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0</definedName>
    <definedName function="false" hidden="false" localSheetId="2" name="_xlnm.Print_Area" vbProcedure="false">Položky!$A$1:$K$9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45</definedName>
    <definedName function="false" hidden="false" name="Dodavka0" vbProcedure="false">#REF!</definedName>
    <definedName function="false" hidden="false" name="HSV" vbProcedure="false">Rekapitulace!$E$45</definedName>
    <definedName function="false" hidden="false" name="HSV0" vbProcedure="false">#REF!</definedName>
    <definedName function="false" hidden="false" name="HZS" vbProcedure="false">Rekapitulace!$I$4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4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4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Rekapitulace!$E$50</definedName>
    <definedName function="false" hidden="false" name="VRNnazev" vbProcedure="false">Rekapitulace!$A$50</definedName>
    <definedName function="false" hidden="false" name="VRNproc" vbProcedure="false">Rekapitulace!$F$50</definedName>
    <definedName function="false" hidden="false" name="VRNzakl" vbProcedure="false">Rekapitulace!$G$50</definedName>
    <definedName function="false" hidden="false" name="Zakazka" vbProcedure="false">'Krycí list'!$G$9</definedName>
    <definedName function="false" hidden="false" name="Zaklad22" vbProcedure="false">'Krycí list'!$F$27</definedName>
    <definedName function="false" hidden="false" name="Zaklad5" vbProcedure="false">#REF!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128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 Horní zámek</t>
  </si>
  <si>
    <t xml:space="preserve">Stavba :</t>
  </si>
  <si>
    <t xml:space="preserve">Název stavby :</t>
  </si>
  <si>
    <t xml:space="preserve">SKP :</t>
  </si>
  <si>
    <t xml:space="preserve">Památník národního odboje v Panenských Břežanech 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3</t>
  </si>
  <si>
    <t xml:space="preserve">Svislé a kompletní konstrukce</t>
  </si>
  <si>
    <t xml:space="preserve">310 23-7251.R00</t>
  </si>
  <si>
    <t xml:space="preserve">Zazdívka otvorů pl. 0,25 m2 cihlami, tl. zdi 45 cm</t>
  </si>
  <si>
    <t xml:space="preserve">kus</t>
  </si>
  <si>
    <t xml:space="preserve">310 23-7271.R00</t>
  </si>
  <si>
    <t xml:space="preserve">Zazdívka otvorů pl. 0,25 m2 cihlami, tl. zdi 75 cm</t>
  </si>
  <si>
    <t xml:space="preserve">310 23-7281.R00</t>
  </si>
  <si>
    <t xml:space="preserve">Zazdívka otvorů pl. 0,25 m2 cihlami, tl. zdi 90 cm</t>
  </si>
  <si>
    <t xml:space="preserve">310 23-8211.R00</t>
  </si>
  <si>
    <t xml:space="preserve">Zazdívka otvorů plochy do 1 m2 cihlami na MVC</t>
  </si>
  <si>
    <t xml:space="preserve">m3</t>
  </si>
  <si>
    <t xml:space="preserve">310 23-9211.R00</t>
  </si>
  <si>
    <t xml:space="preserve">Zazdívka otvorů plochy do 4 m2 cihlami na MVC</t>
  </si>
  <si>
    <t xml:space="preserve">3 - 02</t>
  </si>
  <si>
    <t xml:space="preserve">Oprava krbu - restaurátorské práce</t>
  </si>
  <si>
    <t xml:space="preserve">soubor</t>
  </si>
  <si>
    <t xml:space="preserve"> - včetně dílenské dokumentace </t>
  </si>
  <si>
    <t xml:space="preserve"> - včetně vzorkování povrchu</t>
  </si>
  <si>
    <t xml:space="preserve">317 23-5811.R00</t>
  </si>
  <si>
    <t xml:space="preserve">Doplnění zdiva hlavních a kordonových říms cihlami</t>
  </si>
  <si>
    <t xml:space="preserve">319 20-1311.R00</t>
  </si>
  <si>
    <t xml:space="preserve">Vyrovnání povrchu zdiva maltou tl.do 3 cm</t>
  </si>
  <si>
    <t xml:space="preserve">m2</t>
  </si>
  <si>
    <t xml:space="preserve">319 20-2321.R00</t>
  </si>
  <si>
    <t xml:space="preserve">Vyrovnání povrchu zdiva přizděním do tl. 8 cm</t>
  </si>
  <si>
    <t xml:space="preserve">342 23-0012.RA0</t>
  </si>
  <si>
    <t xml:space="preserve">Příčka z cihel plných, tloušťka 14 cm</t>
  </si>
  <si>
    <t xml:space="preserve">342 27-0012.RA0</t>
  </si>
  <si>
    <t xml:space="preserve">Příčka z tvárnic pórobetonových, tloušťka 10 cm</t>
  </si>
  <si>
    <t xml:space="preserve">349 23-1811.R00</t>
  </si>
  <si>
    <t xml:space="preserve">Přizdívka ostění s ozubem z cihel, kapsy do 15 cm</t>
  </si>
  <si>
    <t xml:space="preserve">347 05-1224.R00</t>
  </si>
  <si>
    <t xml:space="preserve">Předstěna 2xCW 50;2x opl.,deska RFI 12,5mm</t>
  </si>
  <si>
    <t xml:space="preserve">342 09-1061.R00</t>
  </si>
  <si>
    <t xml:space="preserve">Příplatek za vložení vrstvy tepelné izolace</t>
  </si>
  <si>
    <t xml:space="preserve">631-50841</t>
  </si>
  <si>
    <t xml:space="preserve">Deska izolační požárně odolná 1000x625 tl. 50 mm</t>
  </si>
  <si>
    <t xml:space="preserve">346 24-4351.R00</t>
  </si>
  <si>
    <t xml:space="preserve">Obezdívka předstěnových systémů tl. 6,5 cm</t>
  </si>
  <si>
    <t xml:space="preserve">314 29-1150.R00</t>
  </si>
  <si>
    <t xml:space="preserve">Zdivo komínů z cihel vysokopálených, malta  žáruvzdorná</t>
  </si>
  <si>
    <t xml:space="preserve">899 62-1113.R00</t>
  </si>
  <si>
    <t xml:space="preserve">Obezdění zabedněné pozednice vč.ošetření proti  plísním</t>
  </si>
  <si>
    <t xml:space="preserve">m</t>
  </si>
  <si>
    <t xml:space="preserve">Celkem za</t>
  </si>
  <si>
    <t xml:space="preserve">4</t>
  </si>
  <si>
    <t xml:space="preserve">Vodorovné konstrukce</t>
  </si>
  <si>
    <t xml:space="preserve">413 23-1231.R00</t>
  </si>
  <si>
    <t xml:space="preserve">Zazdívka zhlaví stropních trámů průřez nad 400cm2</t>
  </si>
  <si>
    <t xml:space="preserve">416 02-6222.R00</t>
  </si>
  <si>
    <t xml:space="preserve">Podhled SDK,ocel.dvouúrov.kříž.rošt, 2x RF 12,5 mm</t>
  </si>
  <si>
    <t xml:space="preserve">631-50840</t>
  </si>
  <si>
    <t xml:space="preserve">Deska izolační  1000x625 tl. 40 mm požárně odolná</t>
  </si>
  <si>
    <t xml:space="preserve">61</t>
  </si>
  <si>
    <t xml:space="preserve">Upravy povrchů vnitřní</t>
  </si>
  <si>
    <t xml:space="preserve">611 40-3399.R00</t>
  </si>
  <si>
    <t xml:space="preserve">Hrubá výplň rýh jakékoli šířky maltou ve stropech</t>
  </si>
  <si>
    <t xml:space="preserve">611 42-1331.R00</t>
  </si>
  <si>
    <t xml:space="preserve">Oprava.omítek stropů do 30% plochy - štukových pod vedením restaurátora</t>
  </si>
  <si>
    <t xml:space="preserve"> - včetně restaurování zdobných prvků</t>
  </si>
  <si>
    <t xml:space="preserve"> - včetně tenkovrstvé úpravy povrchu vnějších stěn aktivovaným štukem tl do 3 mm s patinací</t>
  </si>
  <si>
    <t xml:space="preserve">612 40-3399.R00</t>
  </si>
  <si>
    <t xml:space="preserve">Hrubá výplň rýh ve stěnách maltou</t>
  </si>
  <si>
    <t xml:space="preserve">602 02-1148.RT2</t>
  </si>
  <si>
    <t xml:space="preserve">Stěrka stěn vyrovnávací minerální  ručně tloušťka vrstvy 3 mm</t>
  </si>
  <si>
    <t xml:space="preserve">612 42-1615.R00</t>
  </si>
  <si>
    <t xml:space="preserve">Omítka vnitřní zdiva, MVC, hrubá zatřená</t>
  </si>
  <si>
    <t xml:space="preserve">612 42-1637.R00</t>
  </si>
  <si>
    <t xml:space="preserve">Omítka vnitřní zdiva, MVC, štuková</t>
  </si>
  <si>
    <t xml:space="preserve">612 10-0032.RAA</t>
  </si>
  <si>
    <t xml:space="preserve">Oprava omítek stěn vápenocem. štukových oprava ze 30 %, pod vedením restaurátora</t>
  </si>
  <si>
    <t xml:space="preserve">612 45-1121.R00</t>
  </si>
  <si>
    <t xml:space="preserve">Omítka vnitřní zdiva, cementová (MC), hladká</t>
  </si>
  <si>
    <t xml:space="preserve">61-01.R00</t>
  </si>
  <si>
    <t xml:space="preserve">Oprava štukových kleneb pod dohledem  restaurátora</t>
  </si>
  <si>
    <t xml:space="preserve">61-02.R00</t>
  </si>
  <si>
    <t xml:space="preserve">Štuková výzdoba fabionového stropu pod dohledem restaurátora</t>
  </si>
  <si>
    <t xml:space="preserve">61-03.R00</t>
  </si>
  <si>
    <t xml:space="preserve">Štuková výzdoba ostění pod dohledem restaurátora</t>
  </si>
  <si>
    <t xml:space="preserve">61-04.R00</t>
  </si>
  <si>
    <t xml:space="preserve">Štukové zrcadlo stropu 2,np</t>
  </si>
  <si>
    <t xml:space="preserve">612 44-1441.R00</t>
  </si>
  <si>
    <t xml:space="preserve">Oprava sádrových omítek stěn do 50 % opr. plochy</t>
  </si>
  <si>
    <t xml:space="preserve">602 01-3123.RT3</t>
  </si>
  <si>
    <t xml:space="preserve">Omítka sanační MCO 1 ručně tloušťka vrstvy 30 mm</t>
  </si>
  <si>
    <t xml:space="preserve">602 01-3152.RT1</t>
  </si>
  <si>
    <t xml:space="preserve">Omítka štuková sanační  ručně tloušťka vrstvy 2 mm</t>
  </si>
  <si>
    <t xml:space="preserve">612 42-5931.RT2</t>
  </si>
  <si>
    <t xml:space="preserve">Omítka VPC vnitřního ostění - štuková</t>
  </si>
  <si>
    <t xml:space="preserve">619 44-1110.R00</t>
  </si>
  <si>
    <t xml:space="preserve">Vytažení profilů o délce do 2 m a šířce 10 cm</t>
  </si>
  <si>
    <t xml:space="preserve">619 44-1121.R00</t>
  </si>
  <si>
    <t xml:space="preserve">Vytažení profilů o délce do 2 m a šířce nad 10 cm</t>
  </si>
  <si>
    <t xml:space="preserve">619 44-2431.R00</t>
  </si>
  <si>
    <t xml:space="preserve">Vytažení fabionů,hran a koutů jakékoliv délky</t>
  </si>
  <si>
    <t xml:space="preserve">612 40-9991.R00</t>
  </si>
  <si>
    <t xml:space="preserve">Začištění omítek kolem oken,dveří apod.</t>
  </si>
  <si>
    <t xml:space="preserve">612 47-1411.R00</t>
  </si>
  <si>
    <t xml:space="preserve">Úprava vnitřních stěn aktivovaným štukem</t>
  </si>
  <si>
    <t xml:space="preserve">612 45-6212.R00</t>
  </si>
  <si>
    <t xml:space="preserve">Postřik stěn a potažení MC s urovnáním, tl. 8 mm</t>
  </si>
  <si>
    <t xml:space="preserve">610 99-1111.R00</t>
  </si>
  <si>
    <t xml:space="preserve">Zakrývání výplní vnitřních otvorů</t>
  </si>
  <si>
    <t xml:space="preserve">62</t>
  </si>
  <si>
    <t xml:space="preserve">Upravy povrchů vnější</t>
  </si>
  <si>
    <t xml:space="preserve">622 42-1143.R00</t>
  </si>
  <si>
    <t xml:space="preserve">Omítka vnější stěn, MVC, štuková, složitost 1-2</t>
  </si>
  <si>
    <t xml:space="preserve">622 45-4511.R00</t>
  </si>
  <si>
    <t xml:space="preserve">Oprava vnějších omítek VPC hladkých do 50 % pod dohledem restaurátora</t>
  </si>
  <si>
    <t xml:space="preserve">622 47-1317.R00</t>
  </si>
  <si>
    <t xml:space="preserve">Nátěr nebo nástřik stěn vnějších, složitost 1 - 2</t>
  </si>
  <si>
    <t xml:space="preserve">622 47-1317.RP3</t>
  </si>
  <si>
    <t xml:space="preserve">Nátěr nebo nástřik stěn vnějších s fungicidní přísadou</t>
  </si>
  <si>
    <t xml:space="preserve">713 19-1100.RT9</t>
  </si>
  <si>
    <t xml:space="preserve">Položení ochranné  fólie podélných ploch včetně dodávky fólie PE</t>
  </si>
  <si>
    <t xml:space="preserve">622 47-1328.RT2</t>
  </si>
  <si>
    <t xml:space="preserve">Nátěr stěn vnějších odstraňovačem graffiti 0,25l/m2</t>
  </si>
  <si>
    <t xml:space="preserve">622 90-4112.R00</t>
  </si>
  <si>
    <t xml:space="preserve">Očištění fasád tlakovou vodou složitost 1 - 2</t>
  </si>
  <si>
    <t xml:space="preserve">622 90-4121.R00</t>
  </si>
  <si>
    <t xml:space="preserve">Ruční čištění ocelovým kartáčem</t>
  </si>
  <si>
    <t xml:space="preserve">63</t>
  </si>
  <si>
    <t xml:space="preserve">Podlahy a podlahové konstrukce</t>
  </si>
  <si>
    <t xml:space="preserve">631 31-2141.R00</t>
  </si>
  <si>
    <t xml:space="preserve">Doplnění rýh betonem v dosavadních mazaninách</t>
  </si>
  <si>
    <t xml:space="preserve">632 48-1112.R00</t>
  </si>
  <si>
    <t xml:space="preserve">Vložka z rabicového pletiva s pozink. povrchem</t>
  </si>
  <si>
    <t xml:space="preserve">631 34-3521.R00</t>
  </si>
  <si>
    <t xml:space="preserve">Mazanina z betonu keramzitového C -/7,5 tl. 10 cm náhrada násypu</t>
  </si>
  <si>
    <t xml:space="preserve">94</t>
  </si>
  <si>
    <t xml:space="preserve">Lešení a stavební výtahy</t>
  </si>
  <si>
    <t xml:space="preserve">941 94-1041.R00</t>
  </si>
  <si>
    <t xml:space="preserve">Montáž lešení leh.řad.s podlahami,š.1,2 m, H 10 m</t>
  </si>
  <si>
    <t xml:space="preserve">941 94-1291.R00</t>
  </si>
  <si>
    <t xml:space="preserve">Příplatek za každý měsíc použití lešení k pol.1041</t>
  </si>
  <si>
    <t xml:space="preserve">941 95-4131.R00</t>
  </si>
  <si>
    <t xml:space="preserve">Montáž lešení vysunutého, bez podepření, H 20 m</t>
  </si>
  <si>
    <t xml:space="preserve">941 95-4191.R00</t>
  </si>
  <si>
    <t xml:space="preserve">Přípl. za každý měsíc použití lešení k pol. 4131-2</t>
  </si>
  <si>
    <t xml:space="preserve">944 94-4011.R00</t>
  </si>
  <si>
    <t xml:space="preserve">Montáž ochranné sítě z umělých vláken</t>
  </si>
  <si>
    <t xml:space="preserve">944 94-4031.R00</t>
  </si>
  <si>
    <t xml:space="preserve">Příplatek za každý měsíc použití sítí k pol. 4011</t>
  </si>
  <si>
    <t xml:space="preserve">941 95-5002.R00</t>
  </si>
  <si>
    <t xml:space="preserve">Lešení lehké pomocné, výška podlahy do 1,9 m</t>
  </si>
  <si>
    <t xml:space="preserve">941 94-1841.R00</t>
  </si>
  <si>
    <t xml:space="preserve">Demontáž lešení leh.řad.s podlahami,š.1,2 m,H 10 m</t>
  </si>
  <si>
    <t xml:space="preserve">941 95-4831.R00</t>
  </si>
  <si>
    <t xml:space="preserve">Demontáž lešení vysunutého bez podepření, H 20 m</t>
  </si>
  <si>
    <t xml:space="preserve">944 94-4081.R00</t>
  </si>
  <si>
    <t xml:space="preserve">Demontáž ochranné sítě z umělých vláken</t>
  </si>
  <si>
    <t xml:space="preserve">95</t>
  </si>
  <si>
    <t xml:space="preserve">Dokončovací kce na pozem.stav.</t>
  </si>
  <si>
    <t xml:space="preserve">952 90-1111.R00</t>
  </si>
  <si>
    <t xml:space="preserve">Vyčištění budov o výšce podlaží do 4 m</t>
  </si>
  <si>
    <t xml:space="preserve">96</t>
  </si>
  <si>
    <t xml:space="preserve">Bourání konstrukcí</t>
  </si>
  <si>
    <t xml:space="preserve">962 03-1132.R00</t>
  </si>
  <si>
    <t xml:space="preserve">Bourání příček cihelných tl. 10 cm</t>
  </si>
  <si>
    <t xml:space="preserve">962 03-1133.R00</t>
  </si>
  <si>
    <t xml:space="preserve">Bourání příček cihelných tl. 15 cm</t>
  </si>
  <si>
    <t xml:space="preserve">962 03-2231.R00</t>
  </si>
  <si>
    <t xml:space="preserve">Bourání zdiva z cihel pálených na MVC</t>
  </si>
  <si>
    <t xml:space="preserve">965 04-2141.R00</t>
  </si>
  <si>
    <t xml:space="preserve">Bourání mazanin betonových tl. 10 cm, nad 4 m2</t>
  </si>
  <si>
    <t xml:space="preserve">965 04-2231.R00</t>
  </si>
  <si>
    <t xml:space="preserve">Bourání mazanin betonových tl. nad 10 cm, pl. 4 m2</t>
  </si>
  <si>
    <t xml:space="preserve">965 10-0032.RAB</t>
  </si>
  <si>
    <t xml:space="preserve">Bourání dlažeb keramických bez podkladních vrstev, tloušťka přes 10 mm</t>
  </si>
  <si>
    <t xml:space="preserve">965 08-2923.R00</t>
  </si>
  <si>
    <t xml:space="preserve">Odstranění násypu tl. do 10 cm, plocha nad 2 m2</t>
  </si>
  <si>
    <t xml:space="preserve">964 06-1331.R00</t>
  </si>
  <si>
    <t xml:space="preserve">Uvolnění zhlaví trámu, zeď cihel, průřezu 0,05 m2</t>
  </si>
  <si>
    <t xml:space="preserve">966 03-1313.R00</t>
  </si>
  <si>
    <t xml:space="preserve">Bourání říms cihelných tl. 30 cm, vyložení 25 cm</t>
  </si>
  <si>
    <t xml:space="preserve">966 03-1314.R00</t>
  </si>
  <si>
    <t xml:space="preserve">Bourání říms cihel, tl. nad 30 cm, vyložení 25 cm</t>
  </si>
  <si>
    <t xml:space="preserve">967 03-1142.R00</t>
  </si>
  <si>
    <t xml:space="preserve">Přisekání rovných ostění cihelných na MC</t>
  </si>
  <si>
    <t xml:space="preserve">968 07-2455.R00</t>
  </si>
  <si>
    <t xml:space="preserve">Vybourání kovových dveřních zárubní pl. do 2 m2</t>
  </si>
  <si>
    <t xml:space="preserve">971 03-5641.R00</t>
  </si>
  <si>
    <t xml:space="preserve">Vybourání otv. zeď cihel. pl. 4 m2, tl. 30 cm, MC</t>
  </si>
  <si>
    <t xml:space="preserve">971 03-5661.R00</t>
  </si>
  <si>
    <t xml:space="preserve">Vybourání otv. zeď cihel. pl. 4 m2, tl. 60 cm, MC</t>
  </si>
  <si>
    <t xml:space="preserve">974 03-1267.R00</t>
  </si>
  <si>
    <t xml:space="preserve">Vysekání rýh zeď cihelná u stropu 15 x 30 cm</t>
  </si>
  <si>
    <t xml:space="preserve">978 01-1191.R00</t>
  </si>
  <si>
    <t xml:space="preserve">Otlučení omítek vnitřních vápenných stropů do 100%</t>
  </si>
  <si>
    <t xml:space="preserve">978 01-2191.R00</t>
  </si>
  <si>
    <t xml:space="preserve">Otlučení omítek vnitřních rákosov.stropů do 100 %</t>
  </si>
  <si>
    <t xml:space="preserve">978 01-3191.R00</t>
  </si>
  <si>
    <t xml:space="preserve">Otlučení omítek vnitřních stěn v rozsahu do 100 %</t>
  </si>
  <si>
    <t xml:space="preserve">978 01-5251.R00</t>
  </si>
  <si>
    <t xml:space="preserve">Otlučení omítek vnějších MVC v složit.1-4 do 40 %</t>
  </si>
  <si>
    <t xml:space="preserve">978 05-9531.R00</t>
  </si>
  <si>
    <t xml:space="preserve">Odsekání vnitřních obkladů stěn nad 2 m2</t>
  </si>
  <si>
    <t xml:space="preserve">725 11-0811.R00</t>
  </si>
  <si>
    <t xml:space="preserve">Demontáž klozetů splachovacích</t>
  </si>
  <si>
    <t xml:space="preserve">725 21-0821.R00</t>
  </si>
  <si>
    <t xml:space="preserve">Demontáž umyvadel bez výtokových armatur</t>
  </si>
  <si>
    <t xml:space="preserve">725 22-0832.R00</t>
  </si>
  <si>
    <t xml:space="preserve">Demontáž van litinových volných</t>
  </si>
  <si>
    <t xml:space="preserve">725 82-0801.R00</t>
  </si>
  <si>
    <t xml:space="preserve">Demontáž baterie nástěnné do G 3/4</t>
  </si>
  <si>
    <t xml:space="preserve">762 21-2811.R00</t>
  </si>
  <si>
    <t xml:space="preserve">Demontáž schodiště bez podstupnic š. do 1,5 m</t>
  </si>
  <si>
    <t xml:space="preserve">762 33-1811.R00</t>
  </si>
  <si>
    <t xml:space="preserve">Demontáž konstrukcí krovů z hranolů do 120 cm2</t>
  </si>
  <si>
    <t xml:space="preserve">762 33-1923.R00</t>
  </si>
  <si>
    <t xml:space="preserve">Vyřezání části střešní vazby do 224 cm2,do dl.8 m</t>
  </si>
  <si>
    <t xml:space="preserve">762 34-2812.R00</t>
  </si>
  <si>
    <t xml:space="preserve">Demontáž laťování střech, rozteč latí do 50 cm</t>
  </si>
  <si>
    <t xml:space="preserve">762 52-2811.R00</t>
  </si>
  <si>
    <t xml:space="preserve">Demontáž podlah s polštáři z prken tl. do 32 mm</t>
  </si>
  <si>
    <t xml:space="preserve">762 81-1811.R00</t>
  </si>
  <si>
    <t xml:space="preserve">Demontáž záklopů z hrubých prken tl. do 3,2 cm</t>
  </si>
  <si>
    <t xml:space="preserve">762 81-1914.R00</t>
  </si>
  <si>
    <t xml:space="preserve">Vyříznutí části záklopu nebo podbíjení pl.do 4 m2</t>
  </si>
  <si>
    <t xml:space="preserve">766 90-0020.RA0</t>
  </si>
  <si>
    <t xml:space="preserve">Demontáž obložení podhledů SDK vč. roštu</t>
  </si>
  <si>
    <t xml:space="preserve">764 31-1831.R00</t>
  </si>
  <si>
    <t xml:space="preserve">Demontáž klempířských prvků</t>
  </si>
  <si>
    <t xml:space="preserve">775 51-9010.RA0</t>
  </si>
  <si>
    <t xml:space="preserve">Demontáž podlah vlysových lepených</t>
  </si>
  <si>
    <t xml:space="preserve">775 52-9010.RA0</t>
  </si>
  <si>
    <t xml:space="preserve">Demontáž podlah vlysových přibíjených</t>
  </si>
  <si>
    <t xml:space="preserve">776 20-0820.RT1</t>
  </si>
  <si>
    <t xml:space="preserve">Odstranění PVC podlah lepených s podl. ze schodišť z ploch nad 10 m2</t>
  </si>
  <si>
    <t xml:space="preserve">776 20-0830.R00</t>
  </si>
  <si>
    <t xml:space="preserve">Odstranění hran schodišťových stupňů</t>
  </si>
  <si>
    <t xml:space="preserve">776 51-1820.R00</t>
  </si>
  <si>
    <t xml:space="preserve">Odstranění PVC podlah lepených s podložkou</t>
  </si>
  <si>
    <t xml:space="preserve">765 31-1810.R00</t>
  </si>
  <si>
    <t xml:space="preserve">Demontáž krytiny bobrovky na sucho, do suti</t>
  </si>
  <si>
    <t xml:space="preserve">765 79-9301.R00</t>
  </si>
  <si>
    <t xml:space="preserve">Demontáž podstřešní fólie</t>
  </si>
  <si>
    <t xml:space="preserve">968 06-1125.R00</t>
  </si>
  <si>
    <t xml:space="preserve">Vyvěšení dřevěných dveřních křídel pl. do 2 m2</t>
  </si>
  <si>
    <t xml:space="preserve">968 06-1113.R00</t>
  </si>
  <si>
    <t xml:space="preserve">Vyvěšení dřevěných okenních křídel pl. nad 1,5 m2</t>
  </si>
  <si>
    <t xml:space="preserve">968 06-2456.R00</t>
  </si>
  <si>
    <t xml:space="preserve">Vybourání dřevěných dveřních zárubní pl. nad 2 m2</t>
  </si>
  <si>
    <t xml:space="preserve">764 36-2812.R00</t>
  </si>
  <si>
    <t xml:space="preserve">Demontáž střešního okna, hladká krytina, nad 45°</t>
  </si>
  <si>
    <t xml:space="preserve">767 13-2812.R00</t>
  </si>
  <si>
    <t xml:space="preserve">Demontáž přístřešku svařovaného</t>
  </si>
  <si>
    <t xml:space="preserve">974 10-0020.RA0</t>
  </si>
  <si>
    <t xml:space="preserve">Vysekání rýh ve zdivu z cihel, 10 x 10 cm</t>
  </si>
  <si>
    <t xml:space="preserve">974 10-0030.RA0</t>
  </si>
  <si>
    <t xml:space="preserve">Vysekání rýh ve zdivu z cihel, 15 x 15 cm</t>
  </si>
  <si>
    <t xml:space="preserve">974 20-0030.RA0</t>
  </si>
  <si>
    <t xml:space="preserve">Vysekání rýh v podlahách z betonu, 15 x 15 cm</t>
  </si>
  <si>
    <t xml:space="preserve">735 11-1810.R00</t>
  </si>
  <si>
    <t xml:space="preserve">Demontáž těles otopných litinových článkových</t>
  </si>
  <si>
    <t xml:space="preserve">979 01-1321.R00</t>
  </si>
  <si>
    <t xml:space="preserve">Montáž a demontáž shozu za 2.NP</t>
  </si>
  <si>
    <t xml:space="preserve">979 01-1329.R00</t>
  </si>
  <si>
    <t xml:space="preserve">Přípl. k mont.a dem. shozu za každé další podlaží</t>
  </si>
  <si>
    <t xml:space="preserve">979 01-1331.R00</t>
  </si>
  <si>
    <t xml:space="preserve">Pronájem shozu  (za metr)</t>
  </si>
  <si>
    <t xml:space="preserve">den</t>
  </si>
  <si>
    <t xml:space="preserve">979 01-1111.R00</t>
  </si>
  <si>
    <t xml:space="preserve">Svislá doprava suti a vybour. hmot za 2.NP a 1.PP</t>
  </si>
  <si>
    <t xml:space="preserve">t</t>
  </si>
  <si>
    <t xml:space="preserve">979 08-1111.R00</t>
  </si>
  <si>
    <t xml:space="preserve">Odvoz suti a vybour. hmot na skládku do 1 km</t>
  </si>
  <si>
    <t xml:space="preserve">979 08-1121.R00</t>
  </si>
  <si>
    <t xml:space="preserve">Příplatek k odvozu za každý další 1 km</t>
  </si>
  <si>
    <t xml:space="preserve">979 08-2111.R00</t>
  </si>
  <si>
    <t xml:space="preserve">Vnitrostaveništní doprava suti do 10 m</t>
  </si>
  <si>
    <t xml:space="preserve">979 08-2121.R00</t>
  </si>
  <si>
    <t xml:space="preserve">Příplatek k vnitrost. dopravě suti za dalších 5 m</t>
  </si>
  <si>
    <t xml:space="preserve">979 08-7213.R00</t>
  </si>
  <si>
    <t xml:space="preserve">Nakládání vybouraných hmot na dopravní prostředky</t>
  </si>
  <si>
    <t xml:space="preserve">979 99-0102.R00</t>
  </si>
  <si>
    <t xml:space="preserve">Poplatek za skládku suti</t>
  </si>
  <si>
    <t xml:space="preserve">99</t>
  </si>
  <si>
    <t xml:space="preserve">Staveništní přesun hmot</t>
  </si>
  <si>
    <t xml:space="preserve">998 00-9101.R00</t>
  </si>
  <si>
    <t xml:space="preserve">Přesun hmot lešení samostatně budovaného</t>
  </si>
  <si>
    <t xml:space="preserve">999 28-1108.R00</t>
  </si>
  <si>
    <t xml:space="preserve">Přesun hmot pro opravy a údržbu do výšky 12 m</t>
  </si>
  <si>
    <t xml:space="preserve">711</t>
  </si>
  <si>
    <t xml:space="preserve">Izolace proti vodě</t>
  </si>
  <si>
    <t xml:space="preserve">711 21-2000.R00</t>
  </si>
  <si>
    <t xml:space="preserve">Penetrace podkladu pod hydroizolační nátěr</t>
  </si>
  <si>
    <t xml:space="preserve">711 21-2001.R00</t>
  </si>
  <si>
    <t xml:space="preserve">Nátěr hydroizolační těsnicí hmotou</t>
  </si>
  <si>
    <t xml:space="preserve">126,4+121,11</t>
  </si>
  <si>
    <t xml:space="preserve">711 21-0020.RAB</t>
  </si>
  <si>
    <t xml:space="preserve">Stěrka hydroizolační těsnicí hmotou proti tlakové  vodě svislá</t>
  </si>
  <si>
    <t xml:space="preserve">713</t>
  </si>
  <si>
    <t xml:space="preserve">Izolace tepelné</t>
  </si>
  <si>
    <t xml:space="preserve">713 11-1131.R00</t>
  </si>
  <si>
    <t xml:space="preserve">Náhrada násypu ve stropech</t>
  </si>
  <si>
    <t xml:space="preserve">631-50860.3</t>
  </si>
  <si>
    <t xml:space="preserve">Pás izolační  tl.120mm 2x minerální náhrada násypu</t>
  </si>
  <si>
    <t xml:space="preserve">765 79-9310.RN3</t>
  </si>
  <si>
    <t xml:space="preserve">Montáž fólie  difúzní pojistná hydroizolace</t>
  </si>
  <si>
    <t xml:space="preserve">721</t>
  </si>
  <si>
    <t xml:space="preserve">Vnitřní kanalizace</t>
  </si>
  <si>
    <t xml:space="preserve">721 17-6102.R00</t>
  </si>
  <si>
    <t xml:space="preserve">Potrubí HT připojovací DN 40 x 1,8 mm</t>
  </si>
  <si>
    <t xml:space="preserve">721 17-6103.R00</t>
  </si>
  <si>
    <t xml:space="preserve">Potrubí HT připojovací DN 50 x 1,8 mm</t>
  </si>
  <si>
    <t xml:space="preserve">721 17-6104.R00</t>
  </si>
  <si>
    <t xml:space="preserve">Potrubí HT připojovací DN 70 x 1,9 mm</t>
  </si>
  <si>
    <t xml:space="preserve">721 17-6105.R00</t>
  </si>
  <si>
    <t xml:space="preserve">Potrubí HT připojovací DN 100 x 2,7 mm</t>
  </si>
  <si>
    <t xml:space="preserve">721 17-6232.R00</t>
  </si>
  <si>
    <t xml:space="preserve">Potrubí KG svodné (ležaté) zavěšené DN 100 x 3,2mm</t>
  </si>
  <si>
    <t xml:space="preserve">721 17-6233.R00</t>
  </si>
  <si>
    <t xml:space="preserve">Potrubí KG svodné (ležaté) zavěšené DN 125 x 3,2mm</t>
  </si>
  <si>
    <t xml:space="preserve">722 18-2004.RT1</t>
  </si>
  <si>
    <t xml:space="preserve">Montáž izolačních skruží na potrubí přímé DN 40 samolepící spoj, rychlouzávěr</t>
  </si>
  <si>
    <t xml:space="preserve">722 18-2006.R00</t>
  </si>
  <si>
    <t xml:space="preserve">Montáž izolačních skruží na potrubí přímé DN 80</t>
  </si>
  <si>
    <t xml:space="preserve">722 18-2008.R00</t>
  </si>
  <si>
    <t xml:space="preserve">Montáž izolačních skruží na potrubí přímé DN 110</t>
  </si>
  <si>
    <t xml:space="preserve">283-77114.9</t>
  </si>
  <si>
    <t xml:space="preserve">Izolace potrubí  42x6 mm šedočerná</t>
  </si>
  <si>
    <t xml:space="preserve">283-77118.1</t>
  </si>
  <si>
    <t xml:space="preserve">Izolace potrubí  62x9 mm šedočerná</t>
  </si>
  <si>
    <t xml:space="preserve">283-77119.5</t>
  </si>
  <si>
    <t xml:space="preserve">Izolace potrubí 78x9 mm šedočerná</t>
  </si>
  <si>
    <t xml:space="preserve">283-77127.5</t>
  </si>
  <si>
    <t xml:space="preserve">Izolace potrubí 110x13 mm šedočerná</t>
  </si>
  <si>
    <t xml:space="preserve">286-97321</t>
  </si>
  <si>
    <t xml:space="preserve">Objímka s kluznou gumou DN 40</t>
  </si>
  <si>
    <t xml:space="preserve">286-97322.A</t>
  </si>
  <si>
    <t xml:space="preserve">Objímka s kluznou gumou d 50 mm DN  50</t>
  </si>
  <si>
    <t xml:space="preserve">286-97323.A</t>
  </si>
  <si>
    <t xml:space="preserve">Objímka s kluznou gumou d 75 mm DN  70</t>
  </si>
  <si>
    <t xml:space="preserve">286-97324.A</t>
  </si>
  <si>
    <t xml:space="preserve">Objímka s kluznou gumou d 110 mm DN 100</t>
  </si>
  <si>
    <t xml:space="preserve">286-97309.A</t>
  </si>
  <si>
    <t xml:space="preserve">Objímka pevná dvoušroubová d102 - 116 mm DN 100</t>
  </si>
  <si>
    <t xml:space="preserve">286-97310.A</t>
  </si>
  <si>
    <t xml:space="preserve">Objímka pevná dvoušroubová d121 - 127 mm DN 125</t>
  </si>
  <si>
    <t xml:space="preserve">721 27-3150.RT1</t>
  </si>
  <si>
    <t xml:space="preserve">Hlavice ventilační přivětrávací  přivzdušňovací ventil  DN 50/70/100</t>
  </si>
  <si>
    <t xml:space="preserve">721 27-3145.RM2</t>
  </si>
  <si>
    <t xml:space="preserve">Hlavice ventilační z PVC  DN 100/930</t>
  </si>
  <si>
    <t xml:space="preserve">721 22-3460.RT2</t>
  </si>
  <si>
    <t xml:space="preserve">Vpusť podlahová se zápach. uzávěr.  DN50xDN110, 3x zpětná klapka</t>
  </si>
  <si>
    <t xml:space="preserve">426-10390</t>
  </si>
  <si>
    <t xml:space="preserve">Čerpadlo kalové s plovákovým spínačem dle specifikace</t>
  </si>
  <si>
    <t xml:space="preserve">722 23-5114.R00</t>
  </si>
  <si>
    <t xml:space="preserve">Kohout kulový, vnitř.-vnitř.z. DN 32</t>
  </si>
  <si>
    <t xml:space="preserve">722 17-2314.R00</t>
  </si>
  <si>
    <t xml:space="preserve">Potrubí z PPR  D 40/5,5 mm</t>
  </si>
  <si>
    <t xml:space="preserve">KAN 01</t>
  </si>
  <si>
    <t xml:space="preserve">Montážní materiál, tvarovky</t>
  </si>
  <si>
    <t xml:space="preserve">KAN 02</t>
  </si>
  <si>
    <t xml:space="preserve">Zednické přípomoci - drážky, průrazy, zához</t>
  </si>
  <si>
    <t xml:space="preserve">713 57-1114.RT1</t>
  </si>
  <si>
    <t xml:space="preserve">Požárně ochranná manžeta hl. 60 mm, EI 90, D 90 mm</t>
  </si>
  <si>
    <t xml:space="preserve">721 29-0111.R00</t>
  </si>
  <si>
    <t xml:space="preserve">Zkouška těsnosti kanalizace vodou DN 125</t>
  </si>
  <si>
    <t xml:space="preserve">998 72-1203.R00</t>
  </si>
  <si>
    <t xml:space="preserve">Přesun hmot pro vnitřní kanalizaci, výšky do 24 m</t>
  </si>
  <si>
    <t xml:space="preserve">722</t>
  </si>
  <si>
    <t xml:space="preserve">Vnitřní vodovod</t>
  </si>
  <si>
    <t xml:space="preserve">722 17-2311.R00</t>
  </si>
  <si>
    <t xml:space="preserve">Potrubí z PPR  studená, D 20/2,8 mm</t>
  </si>
  <si>
    <t xml:space="preserve">722 17-2312.R00</t>
  </si>
  <si>
    <t xml:space="preserve">Potrubí z PPR  studená, D 25/3,5 mm</t>
  </si>
  <si>
    <t xml:space="preserve">722 17-2313.R00</t>
  </si>
  <si>
    <t xml:space="preserve">Potrubí z PPR studená, D 32/4,4 mm</t>
  </si>
  <si>
    <t xml:space="preserve">Potrubí z PPR  studená, D 40/5,5 mm</t>
  </si>
  <si>
    <t xml:space="preserve">722 17-2315.R00</t>
  </si>
  <si>
    <t xml:space="preserve">Potrubí z PPR  studená, D 50/6,9 mm</t>
  </si>
  <si>
    <t xml:space="preserve">722 17-2316.R00</t>
  </si>
  <si>
    <t xml:space="preserve">Potrubí z PPR  studená, D 63/8,6 mm</t>
  </si>
  <si>
    <t xml:space="preserve">722 17-2331.R00</t>
  </si>
  <si>
    <t xml:space="preserve">Potrubí z PPR  teplá, D 20/3,4 mm</t>
  </si>
  <si>
    <t xml:space="preserve">722 17-2332.R00</t>
  </si>
  <si>
    <t xml:space="preserve">Potrubí z PPR  teplá, D 25/4,2 mm</t>
  </si>
  <si>
    <t xml:space="preserve">722 17-2333.R00</t>
  </si>
  <si>
    <t xml:space="preserve">Potrubí z PPR  teplá, D 32/5,4 mm</t>
  </si>
  <si>
    <t xml:space="preserve">722 17-2334.R00</t>
  </si>
  <si>
    <t xml:space="preserve">Potrubí z PPR  teplá, D 40/6,7 mm</t>
  </si>
  <si>
    <t xml:space="preserve">722 13-0233.R00</t>
  </si>
  <si>
    <t xml:space="preserve">Potrubí z trub.závit.pozink.svařovan. 11343,DN 25</t>
  </si>
  <si>
    <t xml:space="preserve">722 13-0234.R00</t>
  </si>
  <si>
    <t xml:space="preserve">Potrubí z trub.závit.pozink.svařovan. 11343,DN 32</t>
  </si>
  <si>
    <t xml:space="preserve">722 13-0235.R00</t>
  </si>
  <si>
    <t xml:space="preserve">Potrubí z trub.závit.pozink.svařovan. 11343,DN 40</t>
  </si>
  <si>
    <t xml:space="preserve">722 18-1212.RT7</t>
  </si>
  <si>
    <t xml:space="preserve">Izolace návleková  tl. stěny 9 mm vnitřní průměr 22 mm</t>
  </si>
  <si>
    <t xml:space="preserve">722 18-1212.RT8</t>
  </si>
  <si>
    <t xml:space="preserve">Izolace návleková  tl. stěny 9 mm vnitřní průměr 25 mm</t>
  </si>
  <si>
    <t xml:space="preserve">722 18-1212.RU1</t>
  </si>
  <si>
    <t xml:space="preserve">Izolace návleková  tl. stěny 9 mm vnitřní průměr 32 mm</t>
  </si>
  <si>
    <t xml:space="preserve">722 18-1212.RU4</t>
  </si>
  <si>
    <t xml:space="preserve">Izolace návleková tl. stěny 9 mm vnitřní průměr 42 mm</t>
  </si>
  <si>
    <t xml:space="preserve">722 18-1212.RU7</t>
  </si>
  <si>
    <t xml:space="preserve">Izolace návleková  tl. stěny 9 mm vnitřní průměr 52 mm</t>
  </si>
  <si>
    <t xml:space="preserve">722 18-1212.RU9</t>
  </si>
  <si>
    <t xml:space="preserve">Izolace návleková  tl. stěny 9 mm vnitřní průměr 65 mm</t>
  </si>
  <si>
    <t xml:space="preserve">722 18-1213.RT8</t>
  </si>
  <si>
    <t xml:space="preserve">Izolace návleková tl. stěny 13 mm vnitřní průměr 25 mm</t>
  </si>
  <si>
    <t xml:space="preserve">722 18-1214.RT8</t>
  </si>
  <si>
    <t xml:space="preserve">Izolace návleková  tl. stěny 20 mm vnitřní průměr 25 mm</t>
  </si>
  <si>
    <t xml:space="preserve">722 18-2004.R00</t>
  </si>
  <si>
    <t xml:space="preserve">Montáž izolačních skruží na potrubí přímé DN 40</t>
  </si>
  <si>
    <t xml:space="preserve">631-54532</t>
  </si>
  <si>
    <t xml:space="preserve">Pouzdro potrubní izolační  34/30 mm</t>
  </si>
  <si>
    <t xml:space="preserve">631-54573</t>
  </si>
  <si>
    <t xml:space="preserve">Pouzdro potrubní izolační  42/40 mm</t>
  </si>
  <si>
    <t xml:space="preserve">286-54692</t>
  </si>
  <si>
    <t xml:space="preserve">Objímka  20 - 25 mm PPR</t>
  </si>
  <si>
    <t xml:space="preserve">286-54694</t>
  </si>
  <si>
    <t xml:space="preserve">Objímka kovová s podepřením potrubí</t>
  </si>
  <si>
    <t xml:space="preserve">734 23-5131.R00</t>
  </si>
  <si>
    <t xml:space="preserve">Kohout kulový s vypouštěním R250DS DN 15</t>
  </si>
  <si>
    <t xml:space="preserve">734 23-5132.R00</t>
  </si>
  <si>
    <t xml:space="preserve">Kohout kulový s vypouštěním R250DS DN 20</t>
  </si>
  <si>
    <t xml:space="preserve">734 23-5133.R00</t>
  </si>
  <si>
    <t xml:space="preserve">Kohout kulový s vypouštěním, R250DS DN 25</t>
  </si>
  <si>
    <t xml:space="preserve">722 23-7124.R00</t>
  </si>
  <si>
    <t xml:space="preserve">Kohout kulový,2xvnitřní záv.  R250D DN 32</t>
  </si>
  <si>
    <t xml:space="preserve">1+1+2</t>
  </si>
  <si>
    <t xml:space="preserve">722 23-7125.R00</t>
  </si>
  <si>
    <t xml:space="preserve">Kohout kulový,2xvnitřní záv.  R250D DN 40</t>
  </si>
  <si>
    <t xml:space="preserve">722 23-7126.R00</t>
  </si>
  <si>
    <t xml:space="preserve">Kohout kulový,2xvnitřní záv.  R250D DN 50</t>
  </si>
  <si>
    <t xml:space="preserve">722 22-1122.R00</t>
  </si>
  <si>
    <t xml:space="preserve">Kohout kulový zahradní,  DN15 x DN20</t>
  </si>
  <si>
    <t xml:space="preserve">722 23-7661.R00</t>
  </si>
  <si>
    <t xml:space="preserve">Klapka zpětná,2xvnitřní závit DN 15</t>
  </si>
  <si>
    <t xml:space="preserve">1+2</t>
  </si>
  <si>
    <t xml:space="preserve">722 25-4211.RT2</t>
  </si>
  <si>
    <t xml:space="preserve">Hydrantový systém, box s plnými dveřmi + HP průměr 25/30, stálotvará hadice</t>
  </si>
  <si>
    <t xml:space="preserve">734 23-5134.R00</t>
  </si>
  <si>
    <t xml:space="preserve">Kohout kulový s vypouštěním R250DS DN 32</t>
  </si>
  <si>
    <t xml:space="preserve">Kohout kulový s vypouštěním, R250DS DN 20</t>
  </si>
  <si>
    <t xml:space="preserve">722 23-7121.R00</t>
  </si>
  <si>
    <t xml:space="preserve">Kohout kulový,2xvnitřní záv.  R250D DN 15</t>
  </si>
  <si>
    <t xml:space="preserve">953 94-1611.R00</t>
  </si>
  <si>
    <t xml:space="preserve">Osazení konzol pod stropem pro zavěšení potrubí</t>
  </si>
  <si>
    <t xml:space="preserve">732 33-1212.R00</t>
  </si>
  <si>
    <t xml:space="preserve">Nádoby expanzní tlak.membránová do 300 l</t>
  </si>
  <si>
    <t xml:space="preserve">732 31-2124.R00</t>
  </si>
  <si>
    <t xml:space="preserve">Nádrž na požární vodu k čerpadlu-obsah 1100 l dle spcifikace</t>
  </si>
  <si>
    <t xml:space="preserve">422-41612</t>
  </si>
  <si>
    <t xml:space="preserve">Ventil  plovákový  DN 40</t>
  </si>
  <si>
    <t xml:space="preserve">426-10269.A</t>
  </si>
  <si>
    <t xml:space="preserve">Čerpadlo pro požární vodu dle specifikace</t>
  </si>
  <si>
    <t xml:space="preserve">734 24-5422.R00</t>
  </si>
  <si>
    <t xml:space="preserve">Klapka zpětná, DN 20</t>
  </si>
  <si>
    <t xml:space="preserve">725 53-6226.R00</t>
  </si>
  <si>
    <t xml:space="preserve">Ohřívač elek. zásobníkový závěsný  152</t>
  </si>
  <si>
    <t xml:space="preserve">541-32200.91</t>
  </si>
  <si>
    <t xml:space="preserve">Ohřívač vody el. zásobníkový 15 l  dle specifikace</t>
  </si>
  <si>
    <t xml:space="preserve">VV 01</t>
  </si>
  <si>
    <t xml:space="preserve">Drobný nespecifikovaný materiál</t>
  </si>
  <si>
    <t xml:space="preserve">713 57-1111.RT1</t>
  </si>
  <si>
    <t xml:space="preserve">Požárně ochranná manžeta hl. 60 mm, EI 90, D 50 mm</t>
  </si>
  <si>
    <t xml:space="preserve">426-11100</t>
  </si>
  <si>
    <t xml:space="preserve">Čerpadlo ponorné do studny  Qmin 1,16l/s vč. připojovací armatury</t>
  </si>
  <si>
    <t xml:space="preserve">VV 02</t>
  </si>
  <si>
    <t xml:space="preserve">Stavební přípomoci</t>
  </si>
  <si>
    <t xml:space="preserve">722 28-0106.R00</t>
  </si>
  <si>
    <t xml:space="preserve">Tlaková zkouška vodovodního potrubí DN 32</t>
  </si>
  <si>
    <t xml:space="preserve">722 28-0107.R00</t>
  </si>
  <si>
    <t xml:space="preserve">Tlaková zkouška vodovodního potrubí DN 40</t>
  </si>
  <si>
    <t xml:space="preserve">722 28-0108.R00</t>
  </si>
  <si>
    <t xml:space="preserve">Tlaková zkouška vodovodního potrubí DN 50</t>
  </si>
  <si>
    <t xml:space="preserve">722 28-0109.R00</t>
  </si>
  <si>
    <t xml:space="preserve">Tlaková zkouška vodovodního potrubí DN 65</t>
  </si>
  <si>
    <t xml:space="preserve">722 29-0234.R00</t>
  </si>
  <si>
    <t xml:space="preserve">Proplach a dezinfekce vodovod.potrubí DN 80</t>
  </si>
  <si>
    <t xml:space="preserve">998 72-2203.R00</t>
  </si>
  <si>
    <t xml:space="preserve">Přesun hmot pro vnitřní vodovod, výšky do 24 m</t>
  </si>
  <si>
    <t xml:space="preserve">725</t>
  </si>
  <si>
    <t xml:space="preserve">Zařizovací předměty dle specifikace</t>
  </si>
  <si>
    <t xml:space="preserve">725 01-4171.R00</t>
  </si>
  <si>
    <t xml:space="preserve">Klozet závěsný + sedátko, bílý</t>
  </si>
  <si>
    <t xml:space="preserve">725 01-4141.R00</t>
  </si>
  <si>
    <t xml:space="preserve">Klozet závěsný  ZTP + sedátko, bílý</t>
  </si>
  <si>
    <t xml:space="preserve">725 01-7134.R00</t>
  </si>
  <si>
    <t xml:space="preserve">Umyvadlo nábytkové  bílé</t>
  </si>
  <si>
    <t xml:space="preserve">725 01-7151.R00</t>
  </si>
  <si>
    <t xml:space="preserve">Umyvadlo invalidní  64 x 50,5 cm, bílé</t>
  </si>
  <si>
    <t xml:space="preserve">725 01-7331.R00</t>
  </si>
  <si>
    <t xml:space="preserve">Umývátko na šrouby  45 x 37 cm, bílé</t>
  </si>
  <si>
    <t xml:space="preserve">725 01-9101.R00</t>
  </si>
  <si>
    <t xml:space="preserve">Výlevka  s plastovou mřížkou</t>
  </si>
  <si>
    <t xml:space="preserve">725 01-6125.R00</t>
  </si>
  <si>
    <t xml:space="preserve">Urinál odsávací  ovládání autom, bílý</t>
  </si>
  <si>
    <t xml:space="preserve">725 82-3121.RT1</t>
  </si>
  <si>
    <t xml:space="preserve">Baterie umyvadlová stoján. ruční, vč. otvír.odpadu standardní</t>
  </si>
  <si>
    <t xml:space="preserve">725 82-9201.RT1</t>
  </si>
  <si>
    <t xml:space="preserve">Montáž baterie umyv.a dřezové nástěnné chromové včetně dodávky pákové baterie</t>
  </si>
  <si>
    <t xml:space="preserve">725 81-0402.R00</t>
  </si>
  <si>
    <t xml:space="preserve">Ventil  G 1/2 pro připojení baterií, WC a pisoárů</t>
  </si>
  <si>
    <t xml:space="preserve">725 86-0182.RT1</t>
  </si>
  <si>
    <t xml:space="preserve">Sifon pračkový  DN 40/50 podomítková uzávěrka s přípojem vody 1/2''</t>
  </si>
  <si>
    <t xml:space="preserve">725 86-0253.R00</t>
  </si>
  <si>
    <t xml:space="preserve">Sifon umyvadlový hranatý chromovaný</t>
  </si>
  <si>
    <t xml:space="preserve">725 86-0212.RT1</t>
  </si>
  <si>
    <t xml:space="preserve">Sifon umyvadlový  pod omítku výjimatelná vložka, připoj DN 40,50</t>
  </si>
  <si>
    <t xml:space="preserve">725 86-0201.RT1</t>
  </si>
  <si>
    <t xml:space="preserve">Sifon dřezový  6/4 '', přípoj myčka, pračka zpětná klapka, DN 40, 50, kulový kloub na odtoku</t>
  </si>
  <si>
    <t xml:space="preserve">725 86-0168.RT1</t>
  </si>
  <si>
    <t xml:space="preserve">Zápachová uzávěrka pro pisoáry  DN 40,50 odsávací s nastavitelným sklonem odtoku</t>
  </si>
  <si>
    <t xml:space="preserve">554-40411</t>
  </si>
  <si>
    <t xml:space="preserve">Madlo nerez dvojité sklopné 813 mm</t>
  </si>
  <si>
    <t xml:space="preserve">554-40401</t>
  </si>
  <si>
    <t xml:space="preserve">Madlo nerez dvojité pevné 600 mm</t>
  </si>
  <si>
    <t xml:space="preserve">551-49061</t>
  </si>
  <si>
    <t xml:space="preserve">Zrcadlo nerez  nerozbitné 600 x 400 mm</t>
  </si>
  <si>
    <t xml:space="preserve">998 72-5203.R00</t>
  </si>
  <si>
    <t xml:space="preserve">Přesun hmot pro zařizovací předměty, výšky do 24 m</t>
  </si>
  <si>
    <t xml:space="preserve">726</t>
  </si>
  <si>
    <t xml:space="preserve">Instalační prefabrikáty</t>
  </si>
  <si>
    <t xml:space="preserve">726 21-1125.R00</t>
  </si>
  <si>
    <t xml:space="preserve">Modul-WC Kombifix, UP200, h 98 cm</t>
  </si>
  <si>
    <t xml:space="preserve">286-96711.A</t>
  </si>
  <si>
    <t xml:space="preserve">Deska ovládací WC pro ovládání zepředu</t>
  </si>
  <si>
    <t xml:space="preserve">IP 01</t>
  </si>
  <si>
    <t xml:space="preserve">Modul pro pneumatické oddálené splachování</t>
  </si>
  <si>
    <t xml:space="preserve">998 72-6223.R00</t>
  </si>
  <si>
    <t xml:space="preserve">Přesun hmot pro předstěnové systémy, výšky do 24 m</t>
  </si>
  <si>
    <t xml:space="preserve">730</t>
  </si>
  <si>
    <t xml:space="preserve">Ústřední vytápění</t>
  </si>
  <si>
    <t xml:space="preserve">767 99-0010.RAB</t>
  </si>
  <si>
    <t xml:space="preserve">Atypické ocelové konstrukce 5 - 10 kg/kus</t>
  </si>
  <si>
    <t xml:space="preserve">kg</t>
  </si>
  <si>
    <t xml:space="preserve">767 99-0010.RAA</t>
  </si>
  <si>
    <t xml:space="preserve">Atypické ocelové konstrukce do 5 kg/kus</t>
  </si>
  <si>
    <t xml:space="preserve">UT 01</t>
  </si>
  <si>
    <t xml:space="preserve">Regulace, provozní zkoušky, uvedení do provozu,  revize</t>
  </si>
  <si>
    <t xml:space="preserve">731</t>
  </si>
  <si>
    <t xml:space="preserve">Kotelny</t>
  </si>
  <si>
    <t xml:space="preserve">KOT 01</t>
  </si>
  <si>
    <t xml:space="preserve">Regulační přístroj pro montáž na stěnu vč. příslušenství dle specifikace</t>
  </si>
  <si>
    <t xml:space="preserve">731 39-1815.R00</t>
  </si>
  <si>
    <t xml:space="preserve">Vypouštění vody z kotlů samospádem nad 100 m2</t>
  </si>
  <si>
    <t xml:space="preserve">998 73-1201.R00</t>
  </si>
  <si>
    <t xml:space="preserve">Přesun hmot pro kotelny, výšky do 6 m</t>
  </si>
  <si>
    <t xml:space="preserve">220 71-1301.R00</t>
  </si>
  <si>
    <t xml:space="preserve">Montáž detektoru úniku plynu vč. dodávky</t>
  </si>
  <si>
    <t xml:space="preserve">732</t>
  </si>
  <si>
    <t xml:space="preserve">Strojovny</t>
  </si>
  <si>
    <t xml:space="preserve">STR 01</t>
  </si>
  <si>
    <t xml:space="preserve">Požární těsnící sada TI CP 620</t>
  </si>
  <si>
    <t xml:space="preserve">998 73-2201.R00</t>
  </si>
  <si>
    <t xml:space="preserve">Přesun hmot pro strojovny, výšky do 6 m</t>
  </si>
  <si>
    <t xml:space="preserve">732 11-1144.R00</t>
  </si>
  <si>
    <t xml:space="preserve">Tělesa rozdělovačů a sběračů  DN 150</t>
  </si>
  <si>
    <t xml:space="preserve">733</t>
  </si>
  <si>
    <t xml:space="preserve">Rozvod potrubí</t>
  </si>
  <si>
    <t xml:space="preserve">733 16-1107.R00</t>
  </si>
  <si>
    <t xml:space="preserve">Potrubí měděné  22 x 1 mm, polotvrdé</t>
  </si>
  <si>
    <t xml:space="preserve">733 16-1108.R00</t>
  </si>
  <si>
    <t xml:space="preserve">Potrubí měděné  25 x 1,5 mm, tvrdé</t>
  </si>
  <si>
    <t xml:space="preserve">733 16-1109.R00</t>
  </si>
  <si>
    <t xml:space="preserve">Potrubí měděné  35 x 1,5 mm, tvrdé</t>
  </si>
  <si>
    <t xml:space="preserve">733 16-1110.R00</t>
  </si>
  <si>
    <t xml:space="preserve">Potrubí měděné  42 x 1,5 mm, tvrdé</t>
  </si>
  <si>
    <t xml:space="preserve">722 18-1234.RT7</t>
  </si>
  <si>
    <t xml:space="preserve">Izolace návleková  tl. stěny 20 mm vnitřní průměr 22 mm</t>
  </si>
  <si>
    <t xml:space="preserve">722 18-1234.RT9</t>
  </si>
  <si>
    <t xml:space="preserve">Izolace návleková  tl. stěny 20 mm vnitřní průměr 28 mm</t>
  </si>
  <si>
    <t xml:space="preserve">722 18-1234.RU2</t>
  </si>
  <si>
    <t xml:space="preserve">Izolace návleková  tl. stěny 20 mm vnitřní průměr 35 mm</t>
  </si>
  <si>
    <t xml:space="preserve">722 18-1234.RU4</t>
  </si>
  <si>
    <t xml:space="preserve">Izolace návleková  tl. stěny 20 mm vnitřní průměr 42 mm</t>
  </si>
  <si>
    <t xml:space="preserve">286-97332.A</t>
  </si>
  <si>
    <t xml:space="preserve">Příchytka dvojitá pro DN 22</t>
  </si>
  <si>
    <t xml:space="preserve">Objímka s kluznou gumou do DN 42</t>
  </si>
  <si>
    <t xml:space="preserve">733 19-0108.R00</t>
  </si>
  <si>
    <t xml:space="preserve">Tlaková zkouška potrubí  DN 50</t>
  </si>
  <si>
    <t xml:space="preserve">998 73-3203.R00</t>
  </si>
  <si>
    <t xml:space="preserve">Přesun hmot pro rozvody potrubí, výšky do 24 m</t>
  </si>
  <si>
    <t xml:space="preserve">734</t>
  </si>
  <si>
    <t xml:space="preserve">Armatury dle specifikace</t>
  </si>
  <si>
    <t xml:space="preserve">734 39-1124.R00</t>
  </si>
  <si>
    <t xml:space="preserve">Kondenzační smyčky ČSN 13 7533.1 - stočené</t>
  </si>
  <si>
    <t xml:space="preserve">734 41-1143.R00</t>
  </si>
  <si>
    <t xml:space="preserve">Teploměr dvoukovový DTR,pevný stonek 160 mm</t>
  </si>
  <si>
    <t xml:space="preserve">734 42-1130 R00</t>
  </si>
  <si>
    <t xml:space="preserve">Tlakoměr 53312  0-600kPa D100</t>
  </si>
  <si>
    <t xml:space="preserve">422-33653</t>
  </si>
  <si>
    <t xml:space="preserve">Kohout tlakoměrový  M20 x 1,5 mm dvoucestný</t>
  </si>
  <si>
    <t xml:space="preserve">734 49-4121.R00</t>
  </si>
  <si>
    <t xml:space="preserve">Návarky M 20x1,5  délka do 220 mm</t>
  </si>
  <si>
    <t xml:space="preserve">734 49-4213.R00</t>
  </si>
  <si>
    <t xml:space="preserve">Návarky s trubkovým závitem G 1/2</t>
  </si>
  <si>
    <t xml:space="preserve">734 49-9211.R00</t>
  </si>
  <si>
    <t xml:space="preserve">Montáž návarků  M 20 x 1,5</t>
  </si>
  <si>
    <t xml:space="preserve">734 21-3113.R00</t>
  </si>
  <si>
    <t xml:space="preserve">Ventil automatický odvzdušňovací,  DN 20</t>
  </si>
  <si>
    <t xml:space="preserve">734 29-5321.R00</t>
  </si>
  <si>
    <t xml:space="preserve">Kohout kul.vypouštěcí,komplet, DN 15</t>
  </si>
  <si>
    <t xml:space="preserve">734 23-5223.R00</t>
  </si>
  <si>
    <t xml:space="preserve">Kohout kulový DN 25</t>
  </si>
  <si>
    <t xml:space="preserve">734 23-5225.R00</t>
  </si>
  <si>
    <t xml:space="preserve">Kohout kulový DN 40</t>
  </si>
  <si>
    <t xml:space="preserve">734 24-5423.R00</t>
  </si>
  <si>
    <t xml:space="preserve">Klapka zpětná DN 25</t>
  </si>
  <si>
    <t xml:space="preserve">734 24-5425.R00</t>
  </si>
  <si>
    <t xml:space="preserve">Klapka zpětná DN 40</t>
  </si>
  <si>
    <t xml:space="preserve">734 29-5213.R00</t>
  </si>
  <si>
    <t xml:space="preserve">Filtr DN 25</t>
  </si>
  <si>
    <t xml:space="preserve">734 29-5215.R00</t>
  </si>
  <si>
    <t xml:space="preserve">Filtr  DN 40</t>
  </si>
  <si>
    <t xml:space="preserve">484-88030</t>
  </si>
  <si>
    <t xml:space="preserve">Směšovací  trojcestný ventil  DN 20/25 1,5m3/hod</t>
  </si>
  <si>
    <t xml:space="preserve">551-3808,11</t>
  </si>
  <si>
    <t xml:space="preserve">Elektrlopohon</t>
  </si>
  <si>
    <t xml:space="preserve">484-88040</t>
  </si>
  <si>
    <t xml:space="preserve">Směšovací trojcestný ventil  DN 40, průtok 5,2m3/h</t>
  </si>
  <si>
    <t xml:space="preserve">551-3808,12</t>
  </si>
  <si>
    <t xml:space="preserve">Elektropohon</t>
  </si>
  <si>
    <t xml:space="preserve">732 42-1311.R00</t>
  </si>
  <si>
    <t xml:space="preserve">Oběhové čerpadlo DN 25 1,5m3/h</t>
  </si>
  <si>
    <t xml:space="preserve">732 42-1312.R00</t>
  </si>
  <si>
    <t xml:space="preserve">Oběhové čerpadlo DN 40 5,2m3/h pro větve jih a sever</t>
  </si>
  <si>
    <t xml:space="preserve">733 13-2112.R00</t>
  </si>
  <si>
    <t xml:space="preserve">Kompenzátor pryžový,  DN 25</t>
  </si>
  <si>
    <t xml:space="preserve">733 13-2114.R00</t>
  </si>
  <si>
    <t xml:space="preserve">Kompenzátor pryžový, DN 40</t>
  </si>
  <si>
    <t xml:space="preserve">422-11433</t>
  </si>
  <si>
    <t xml:space="preserve">Vyvažovací ventil s vypouštěním DN 25</t>
  </si>
  <si>
    <t xml:space="preserve">422,11436</t>
  </si>
  <si>
    <t xml:space="preserve">Vyvažovací ventil s vypouštěním DN 40</t>
  </si>
  <si>
    <t xml:space="preserve">Kohout kulový s vypouštěním DN 25</t>
  </si>
  <si>
    <t xml:space="preserve">734 23-5135.R00</t>
  </si>
  <si>
    <t xml:space="preserve">Kohout kulový s vypouštěním, DN 40</t>
  </si>
  <si>
    <t xml:space="preserve">ARM 01</t>
  </si>
  <si>
    <t xml:space="preserve">Doplňkový materiál</t>
  </si>
  <si>
    <t xml:space="preserve">998 73-4203.R00</t>
  </si>
  <si>
    <t xml:space="preserve">Přesun hmot pro armatury, výšky do 24 m</t>
  </si>
  <si>
    <t xml:space="preserve">735</t>
  </si>
  <si>
    <t xml:space="preserve">Otopná tělesa dle specifikace</t>
  </si>
  <si>
    <t xml:space="preserve">OTT 01</t>
  </si>
  <si>
    <t xml:space="preserve">Repase stávajících otopných těles</t>
  </si>
  <si>
    <t xml:space="preserve">735 15-9230.R00</t>
  </si>
  <si>
    <t xml:space="preserve">Montáž panelových těles 2řadých do délky 1980 mm</t>
  </si>
  <si>
    <t xml:space="preserve">735 11-1370.R00</t>
  </si>
  <si>
    <t xml:space="preserve">Tělesa otopná litinová</t>
  </si>
  <si>
    <t xml:space="preserve">484-41510</t>
  </si>
  <si>
    <t xml:space="preserve">Konzola navrtávací s opěrou</t>
  </si>
  <si>
    <t xml:space="preserve">sada</t>
  </si>
  <si>
    <t xml:space="preserve">734 26-4113,R00</t>
  </si>
  <si>
    <t xml:space="preserve">Šroubení přímé DN 22 uzavírací</t>
  </si>
  <si>
    <t xml:space="preserve">734 22-3113,TR2</t>
  </si>
  <si>
    <t xml:space="preserve">Rohový ventil  DN 22 s termostatickou hlavicí</t>
  </si>
  <si>
    <t xml:space="preserve">735 19-1901.R00</t>
  </si>
  <si>
    <t xml:space="preserve">Vyzkoušení otopných těles ocelových tlakem</t>
  </si>
  <si>
    <t xml:space="preserve">735 19-1903.R00</t>
  </si>
  <si>
    <t xml:space="preserve">Propláchnutí otopných těles ocel., nebo Al</t>
  </si>
  <si>
    <t xml:space="preserve">735 19-1905.R00</t>
  </si>
  <si>
    <t xml:space="preserve">Oprava - odvzdušnění otopných těles</t>
  </si>
  <si>
    <t xml:space="preserve">735 19-1910.R00</t>
  </si>
  <si>
    <t xml:space="preserve">Napuštění - vypuštění vody do otopného systému</t>
  </si>
  <si>
    <t xml:space="preserve">735 49-4811.R00</t>
  </si>
  <si>
    <t xml:space="preserve">Vypuštění vody z otopných těles</t>
  </si>
  <si>
    <t xml:space="preserve">998 73-5203.R00</t>
  </si>
  <si>
    <t xml:space="preserve">Přesun hmot pro otopná tělesa, výšky do 24 m</t>
  </si>
  <si>
    <t xml:space="preserve">762</t>
  </si>
  <si>
    <t xml:space="preserve">Konstrukce tesařské</t>
  </si>
  <si>
    <t xml:space="preserve">762 19-1912.R00</t>
  </si>
  <si>
    <t xml:space="preserve">Zabednění otvorů stěn 1stranně prkny do pl. 4 m2</t>
  </si>
  <si>
    <t xml:space="preserve">762 33-2932.R00</t>
  </si>
  <si>
    <t xml:space="preserve">Doplnění části střešní vazby z hranolků do 224 cm2</t>
  </si>
  <si>
    <t xml:space="preserve">762 33-2932.RT3</t>
  </si>
  <si>
    <t xml:space="preserve">Doplnění části střešní vazby  - výměna hambalků včetně dodávky řeziva, hranoly  do 224cm2</t>
  </si>
  <si>
    <t xml:space="preserve">762 33-2933.RT2</t>
  </si>
  <si>
    <t xml:space="preserve">Doplnění části střešní vazby z hranolků do 288 cm2 včetně dodávky řeziva,</t>
  </si>
  <si>
    <t xml:space="preserve">762 34-2203.R00</t>
  </si>
  <si>
    <t xml:space="preserve">Montáž laťování střech, vzdálenost latí 22 - 36 cm</t>
  </si>
  <si>
    <t xml:space="preserve">765 79-9231.R00</t>
  </si>
  <si>
    <t xml:space="preserve">Montáž kontralaťování při vzdálenosti latí do 1 m</t>
  </si>
  <si>
    <t xml:space="preserve">TE 01</t>
  </si>
  <si>
    <t xml:space="preserve">Vyrovnání konstrukce krovu pro laťování</t>
  </si>
  <si>
    <t xml:space="preserve">762 39-5000.R00</t>
  </si>
  <si>
    <t xml:space="preserve">Spojovací a ochranné prostředky pro střechy</t>
  </si>
  <si>
    <t xml:space="preserve">762 82-2130.RT2</t>
  </si>
  <si>
    <t xml:space="preserve">Výměna zhlaví stropníích trámů včetně dodávky řeziva</t>
  </si>
  <si>
    <t xml:space="preserve">762 81-1210.RT3</t>
  </si>
  <si>
    <t xml:space="preserve">Montáž záklopu, vrchní na sraz, hrubá prkna včetně dodávky řeziva, prkna tl. 24 mm</t>
  </si>
  <si>
    <t xml:space="preserve">762 82-2130.R00</t>
  </si>
  <si>
    <t xml:space="preserve">Montáž stropnic hraněných pl. do 450 cm2</t>
  </si>
  <si>
    <t xml:space="preserve">5,5*2*50*2</t>
  </si>
  <si>
    <t xml:space="preserve">762 31-3113.R00</t>
  </si>
  <si>
    <t xml:space="preserve">Montáž svorníků, šroubů délky 450 mm - Svorník M16,2xpodložka,2xmatice</t>
  </si>
  <si>
    <t xml:space="preserve">762 51-0020.RAI</t>
  </si>
  <si>
    <t xml:space="preserve">Podlaha z desek dřevotřískových šroubovaná pouze montáž, desky ve specifikaci</t>
  </si>
  <si>
    <t xml:space="preserve">762 89-5000.R00</t>
  </si>
  <si>
    <t xml:space="preserve">Spojovací prostředky pro montáž stropů</t>
  </si>
  <si>
    <t xml:space="preserve">605-11100</t>
  </si>
  <si>
    <t xml:space="preserve">Řezivo SM středové tl. 33-100 jakost I, L=4-6 m</t>
  </si>
  <si>
    <t xml:space="preserve">605-17103</t>
  </si>
  <si>
    <t xml:space="preserve">Lať SM/JD 1 pod 25 cm2</t>
  </si>
  <si>
    <t xml:space="preserve">762 91-1124.R00</t>
  </si>
  <si>
    <t xml:space="preserve">Impregnace řeziva tlakovakuová</t>
  </si>
  <si>
    <t xml:space="preserve">607-26014.A</t>
  </si>
  <si>
    <t xml:space="preserve">Deska dřevoštěpková OSB 3 N - 4PD tl. 18 mm</t>
  </si>
  <si>
    <t xml:space="preserve">998 76-2203.R00</t>
  </si>
  <si>
    <t xml:space="preserve">Přesun hmot pro tesařské konstrukce, výšky do 24 m</t>
  </si>
  <si>
    <t xml:space="preserve">764</t>
  </si>
  <si>
    <t xml:space="preserve">Konstrukce klempířské</t>
  </si>
  <si>
    <t xml:space="preserve">764 22-1230.R00</t>
  </si>
  <si>
    <t xml:space="preserve">Oplechování Cu říms pod nadříms.žlabem, rš 660 mm</t>
  </si>
  <si>
    <t xml:space="preserve">764 22-2220.R00</t>
  </si>
  <si>
    <t xml:space="preserve">Oplechování okapů Cu, tvrdá krytina, rš 330 mm</t>
  </si>
  <si>
    <t xml:space="preserve">764 25-3212.R00</t>
  </si>
  <si>
    <t xml:space="preserve">Žlaby z Cu nadřímsové čtyřhran. v lůžku, rš 600 mm</t>
  </si>
  <si>
    <t xml:space="preserve">764 31-1202.RT1</t>
  </si>
  <si>
    <t xml:space="preserve">Oplechování komínů</t>
  </si>
  <si>
    <t xml:space="preserve">764 51-0250.RT2</t>
  </si>
  <si>
    <t xml:space="preserve">Oplechování parapetů včetně rohů z Cu, rš 330 mm</t>
  </si>
  <si>
    <t xml:space="preserve">764 55-4203.R00</t>
  </si>
  <si>
    <t xml:space="preserve">Odpadní trouby z Cu plechu, kruhové, D 120 mm</t>
  </si>
  <si>
    <t xml:space="preserve">765 31-2671.R00</t>
  </si>
  <si>
    <t xml:space="preserve">Vikýř  pro pálenou krytinu 45 x 55 cm</t>
  </si>
  <si>
    <t xml:space="preserve">998 76-4203.R00</t>
  </si>
  <si>
    <t xml:space="preserve">Přesun hmot pro klempířské konstr., výšky do 24 m</t>
  </si>
  <si>
    <t xml:space="preserve">765</t>
  </si>
  <si>
    <t xml:space="preserve">Krytiny tvrdé</t>
  </si>
  <si>
    <t xml:space="preserve">765 31-1813.R00</t>
  </si>
  <si>
    <t xml:space="preserve">Demontáž krytiny bobrovky na sucho, pro použití</t>
  </si>
  <si>
    <t xml:space="preserve">765 31-1913.R00</t>
  </si>
  <si>
    <t xml:space="preserve">Vyspravení krytiny z bobrovek, na sucho, do 10%</t>
  </si>
  <si>
    <t xml:space="preserve">765 31-0012.RAA</t>
  </si>
  <si>
    <t xml:space="preserve">Zastřešení pálenou krytinou bobrovkou střech složitých</t>
  </si>
  <si>
    <t xml:space="preserve">765 95-0010.RAA</t>
  </si>
  <si>
    <t xml:space="preserve">Přeložení pálené krytiny bobrovka</t>
  </si>
  <si>
    <t xml:space="preserve">765 90-1102.R00</t>
  </si>
  <si>
    <t xml:space="preserve">Fólie podstřešní paropropustná</t>
  </si>
  <si>
    <t xml:space="preserve">998 76-5203.R00</t>
  </si>
  <si>
    <t xml:space="preserve">Přesun hmot pro krytiny tvrdé, výšky do 24 m</t>
  </si>
  <si>
    <t xml:space="preserve">766</t>
  </si>
  <si>
    <t xml:space="preserve">Konstrukce truhlářské</t>
  </si>
  <si>
    <t xml:space="preserve">TRU 01</t>
  </si>
  <si>
    <t xml:space="preserve">Schodiště dubové přímé s podstupnicemi PO4</t>
  </si>
  <si>
    <t xml:space="preserve"> Položka obsahuje :</t>
  </si>
  <si>
    <t xml:space="preserve"> - Vzorkování</t>
  </si>
  <si>
    <t xml:space="preserve"> - Dílenská dokumentace</t>
  </si>
  <si>
    <t xml:space="preserve">766 66-0014.RA0</t>
  </si>
  <si>
    <t xml:space="preserve">Montáž dveří jednokřídlových šířky 80 cm</t>
  </si>
  <si>
    <t xml:space="preserve">611-65620</t>
  </si>
  <si>
    <t xml:space="preserve">Dveře vnitřní protipožární EI30 90x197 cm dýha</t>
  </si>
  <si>
    <t xml:space="preserve">TRU 02</t>
  </si>
  <si>
    <t xml:space="preserve">Dveře vnitřní hladké plné 1kř. 70x197 dřevěné  bez povrch.úpravy</t>
  </si>
  <si>
    <t xml:space="preserve">TRU 03</t>
  </si>
  <si>
    <t xml:space="preserve">Dveře vnitřní hladké plné 1kř. 80x197 dřevěné  bez povrch.úpravy</t>
  </si>
  <si>
    <t xml:space="preserve">968 06-2246.R00</t>
  </si>
  <si>
    <t xml:space="preserve">Vybourání dřevěných rámů oken jednoduch. pl. 4 m2 k dalšímu použití</t>
  </si>
  <si>
    <t xml:space="preserve">TRU 04</t>
  </si>
  <si>
    <t xml:space="preserve">Soklík ze dřeva tvrdého nebo měkkého lepeného TR2</t>
  </si>
  <si>
    <t xml:space="preserve">TRU 05</t>
  </si>
  <si>
    <t xml:space="preserve">Přechodová lišta připevněná vruty</t>
  </si>
  <si>
    <t xml:space="preserve">TRU 06</t>
  </si>
  <si>
    <t xml:space="preserve">Kuchyňská linka vč. vybavení dle specifikace</t>
  </si>
  <si>
    <t xml:space="preserve">TRU 07</t>
  </si>
  <si>
    <t xml:space="preserve">Replika oken ve 2.np, osazení - OK 2</t>
  </si>
  <si>
    <t xml:space="preserve">TRU 08</t>
  </si>
  <si>
    <t xml:space="preserve">Replika oken ve 3.np, osazení - OK6</t>
  </si>
  <si>
    <t xml:space="preserve">TRU 09</t>
  </si>
  <si>
    <t xml:space="preserve">Repase oken ve 2,np - OK4</t>
  </si>
  <si>
    <t xml:space="preserve">TRU 22</t>
  </si>
  <si>
    <t xml:space="preserve">Repase špaletového okna ve 2,np - OK5</t>
  </si>
  <si>
    <t xml:space="preserve">TRU 10</t>
  </si>
  <si>
    <t xml:space="preserve">Repase okna na schodišti ve 2,np - OK3</t>
  </si>
  <si>
    <t xml:space="preserve">TRU 11</t>
  </si>
  <si>
    <t xml:space="preserve">Repase vchodových dveří DV1</t>
  </si>
  <si>
    <t xml:space="preserve"> - Vysazení dveří </t>
  </si>
  <si>
    <t xml:space="preserve"> - Odstranění starých nátěrů + opálení </t>
  </si>
  <si>
    <t xml:space="preserve"> - Očištění a omytí dveří</t>
  </si>
  <si>
    <t xml:space="preserve"> - Odstranění nátěrů z ocelových prvků dveří kromě závěsů</t>
  </si>
  <si>
    <t xml:space="preserve"> - Vyspravení mechanického poškození dveří</t>
  </si>
  <si>
    <t xml:space="preserve"> - Napuštění dřeva olejem + nátěr </t>
  </si>
  <si>
    <t xml:space="preserve"> - Nátěr dveří na základě průzkum 2x</t>
  </si>
  <si>
    <t xml:space="preserve"> - Nátěr ocelových konstrukcí </t>
  </si>
  <si>
    <t xml:space="preserve"> - Nátěr ocelových závěsů zlatou barvou</t>
  </si>
  <si>
    <t xml:space="preserve"> - Provedení repase zámku </t>
  </si>
  <si>
    <t xml:space="preserve"> - Nasazení dveří </t>
  </si>
  <si>
    <t xml:space="preserve"> - Provedení konstrukce na podporu repasovaných dveří</t>
  </si>
  <si>
    <t xml:space="preserve"> - Manipulace s dveřmi při provádění repase</t>
  </si>
  <si>
    <t xml:space="preserve">TRU 12</t>
  </si>
  <si>
    <t xml:space="preserve">Vchodové dveře do pokladny vč. Zárubní DV5</t>
  </si>
  <si>
    <t xml:space="preserve"> - Dveřní křídlo - masív včetně dekorativních prvků - dub</t>
  </si>
  <si>
    <t xml:space="preserve"> - Provedení dřevěného obložení kolem dveří - masiv dub</t>
  </si>
  <si>
    <t xml:space="preserve"> - Provedení dřevěných zárubní</t>
  </si>
  <si>
    <t xml:space="preserve"> - Mosazné kování</t>
  </si>
  <si>
    <t xml:space="preserve"> - Provedení prosklení dveří jednoduchým sklem do jednotlivách částí</t>
  </si>
  <si>
    <t xml:space="preserve"> - Okrasné dřevěné sloupy včetně dekorativních prvků</t>
  </si>
  <si>
    <t xml:space="preserve"> - Režbářské práce na ornamentu nade dveřmi</t>
  </si>
  <si>
    <t xml:space="preserve"> - Osazení dveří</t>
  </si>
  <si>
    <t xml:space="preserve">TRU 13</t>
  </si>
  <si>
    <t xml:space="preserve">Vchodové dveře do recepce vč. Zárubní DV4</t>
  </si>
  <si>
    <t xml:space="preserve">Vysazení dveří </t>
  </si>
  <si>
    <t xml:space="preserve">TRU 14</t>
  </si>
  <si>
    <t xml:space="preserve">Nové dveře v historické úpravě vč. zárubní DV 6,7</t>
  </si>
  <si>
    <t xml:space="preserve">odstranění starých + opálení </t>
  </si>
  <si>
    <t xml:space="preserve">TRU 15</t>
  </si>
  <si>
    <t xml:space="preserve">Nové dveře na terasu dvoukřídlové DV 2</t>
  </si>
  <si>
    <t xml:space="preserve">Očištění a omytí dveří</t>
  </si>
  <si>
    <t xml:space="preserve">TRU 16</t>
  </si>
  <si>
    <t xml:space="preserve">Nové dveře v historické úpravě DV12 vč. zárubní</t>
  </si>
  <si>
    <t xml:space="preserve">Odstranění nátěrů z ocelových prvků dveří kromě závěsů</t>
  </si>
  <si>
    <t xml:space="preserve">TRU 17</t>
  </si>
  <si>
    <t xml:space="preserve">Nové dveře na WC  700/1970 dýha  DV 08</t>
  </si>
  <si>
    <t xml:space="preserve">Vyspravení mechanického poškození dveří</t>
  </si>
  <si>
    <t xml:space="preserve">TRU 18</t>
  </si>
  <si>
    <t xml:space="preserve">Nové dveře 800/1970 dýha  DV 19</t>
  </si>
  <si>
    <t xml:space="preserve">Napuštění dřeva olejem + nátěr </t>
  </si>
  <si>
    <t xml:space="preserve">TRU 19</t>
  </si>
  <si>
    <t xml:space="preserve">Nové dveře 1200/2230 na schodišti</t>
  </si>
  <si>
    <t xml:space="preserve">Nátěr dveří na základě průzkum 2x</t>
  </si>
  <si>
    <t xml:space="preserve">TRU 20</t>
  </si>
  <si>
    <t xml:space="preserve">Repase balkónových dveří DV 14 vč. kování a obložek</t>
  </si>
  <si>
    <t xml:space="preserve">Nátěr ocelových konstrukcí </t>
  </si>
  <si>
    <t xml:space="preserve"> - Vyhotovení nového zasklení vč. tmelu</t>
  </si>
  <si>
    <t xml:space="preserve"> - Provedení repase zámku + táhel</t>
  </si>
  <si>
    <t xml:space="preserve">TRU 21</t>
  </si>
  <si>
    <t xml:space="preserve">Repase balkónových dveří DV 13 vč. kování a obložek</t>
  </si>
  <si>
    <t xml:space="preserve">Nátěr ocelových závěsů zlatou barvou</t>
  </si>
  <si>
    <t xml:space="preserve">TRU 23</t>
  </si>
  <si>
    <t xml:space="preserve">Nové dveře v historické úpravě 660/1990 DV 18 zárubně</t>
  </si>
  <si>
    <t xml:space="preserve">Provedení repase zámku </t>
  </si>
  <si>
    <t xml:space="preserve">TRU 24</t>
  </si>
  <si>
    <t xml:space="preserve">Nové dveře v historické stopě 1160/2230 DV 20</t>
  </si>
  <si>
    <t xml:space="preserve">Nasazení dveří </t>
  </si>
  <si>
    <t xml:space="preserve">TRU 25</t>
  </si>
  <si>
    <t xml:space="preserve">Repase dveří vč. kování a obložek DV 16</t>
  </si>
  <si>
    <t xml:space="preserve">Provedení konstrukce na podboru repasovaných dveří</t>
  </si>
  <si>
    <t xml:space="preserve">TRU 26</t>
  </si>
  <si>
    <t xml:space="preserve">Repase dveří vč. kování a obložek DV 17</t>
  </si>
  <si>
    <t xml:space="preserve">Manipulace s dveřmi při provádění repase</t>
  </si>
  <si>
    <t xml:space="preserve">TRU 27</t>
  </si>
  <si>
    <t xml:space="preserve">Oprava stávajících dvoukřídlích dveří DV 11</t>
  </si>
  <si>
    <t xml:space="preserve">TRU 28</t>
  </si>
  <si>
    <t xml:space="preserve">Repase dveří  vč. zárubní DV 21</t>
  </si>
  <si>
    <t xml:space="preserve">TRU 29</t>
  </si>
  <si>
    <t xml:space="preserve">Protipožární průlezná dvířka 700x1100  DV 22</t>
  </si>
  <si>
    <t xml:space="preserve">TRU 30</t>
  </si>
  <si>
    <t xml:space="preserve">Repase lichoběžník. parapetů TR1</t>
  </si>
  <si>
    <t xml:space="preserve">TRU 31</t>
  </si>
  <si>
    <t xml:space="preserve">Repase dřevěného soklu TR2</t>
  </si>
  <si>
    <t xml:space="preserve">TRU 32</t>
  </si>
  <si>
    <t xml:space="preserve">Repase truhlářské výzdoby místnosti TR3</t>
  </si>
  <si>
    <t xml:space="preserve"> - hodinovou sazbu restaurátora</t>
  </si>
  <si>
    <t xml:space="preserve"> - Očištění a omytí dřevěné konstrukce</t>
  </si>
  <si>
    <t xml:space="preserve"> - Vyspravení mechanického poškození truhlářské výzdoby</t>
  </si>
  <si>
    <t xml:space="preserve"> - Nátěr obkladuna základě průzkum 2x</t>
  </si>
  <si>
    <t xml:space="preserve">TRU 33</t>
  </si>
  <si>
    <t xml:space="preserve">Repase madla zábradlí schodiště  TR4</t>
  </si>
  <si>
    <t xml:space="preserve">TRU 34</t>
  </si>
  <si>
    <t xml:space="preserve">Repase lichoběž. parapetu  TR5</t>
  </si>
  <si>
    <t xml:space="preserve">TRU 35</t>
  </si>
  <si>
    <t xml:space="preserve">Repase lichoběž. parapetu  TR6</t>
  </si>
  <si>
    <t xml:space="preserve">TRU 36</t>
  </si>
  <si>
    <t xml:space="preserve">Repase schodišťového zábradlí TR7</t>
  </si>
  <si>
    <t xml:space="preserve">TRU 37</t>
  </si>
  <si>
    <t xml:space="preserve">Nový sokl dřevěný TR8</t>
  </si>
  <si>
    <t xml:space="preserve">TRU 38</t>
  </si>
  <si>
    <t xml:space="preserve">Nový lichoběž. parapet TR9</t>
  </si>
  <si>
    <t xml:space="preserve">TRU 39</t>
  </si>
  <si>
    <t xml:space="preserve">Obložení stěn pokladny TR10</t>
  </si>
  <si>
    <t xml:space="preserve">TRU 40</t>
  </si>
  <si>
    <t xml:space="preserve">Pokladní pult TR 11</t>
  </si>
  <si>
    <t xml:space="preserve"> - Dubová skříň 600X550X1210mm</t>
  </si>
  <si>
    <t xml:space="preserve"> - Dubová skříň  640X550X1210mm s vestavěnou chladící vitrínou</t>
  </si>
  <si>
    <t xml:space="preserve"> - Dubová skříň  800X550X1210mm  -  rohová</t>
  </si>
  <si>
    <t xml:space="preserve"> - Dubová skříň 600X550X1210mm - vestavěná lednice</t>
  </si>
  <si>
    <t xml:space="preserve"> - Dubová skříň 450X550X1210mm</t>
  </si>
  <si>
    <t xml:space="preserve"> - Dubová skříň 640X550X1210mm  - vestavěná myčka nádobí</t>
  </si>
  <si>
    <t xml:space="preserve"> - Dubová skříň  600X550X1210mm</t>
  </si>
  <si>
    <t xml:space="preserve"> - Dubová skříň  1100/860X550X1210mm - rohová </t>
  </si>
  <si>
    <t xml:space="preserve"> - Kuchyňská deska  450X2450+2450+4200 mm</t>
  </si>
  <si>
    <t xml:space="preserve">SOUČÁST DODÁVKY BUDOU I  " LÍTAČKY" Z DUBOVÉHO DŘEVA</t>
  </si>
  <si>
    <t xml:space="preserve">SOUČÁST DODÁVKY BUDE MOSAZNÁ TRUBKA TR 50 PO CELÉM OBVODU - DRŽÁK NOHOU.</t>
  </si>
  <si>
    <t xml:space="preserve">SOUČÁST DODÁVKY BUDE DŘEZ</t>
  </si>
  <si>
    <t xml:space="preserve">SOUČÁST DODÁVKY BUDE KÁVOVAR</t>
  </si>
  <si>
    <t xml:space="preserve">TRU 41</t>
  </si>
  <si>
    <t xml:space="preserve">Replika skříň dubová v pokladně TR12</t>
  </si>
  <si>
    <t xml:space="preserve">TRU 42</t>
  </si>
  <si>
    <t xml:space="preserve">Replika oken v 1,np - OK1</t>
  </si>
  <si>
    <t xml:space="preserve">TRU 43</t>
  </si>
  <si>
    <t xml:space="preserve">Repase vestavěné skříně ve 3,np</t>
  </si>
  <si>
    <t xml:space="preserve"> - vzorek "ohýbaného Goerstlova dřeva"</t>
  </si>
  <si>
    <t xml:space="preserve">TRU 44</t>
  </si>
  <si>
    <t xml:space="preserve">Repase vestavěné skříně - místnost pro návštěvy</t>
  </si>
  <si>
    <t xml:space="preserve">TRU 45</t>
  </si>
  <si>
    <t xml:space="preserve">Repase vestavěné skříně 2,np</t>
  </si>
  <si>
    <t xml:space="preserve"> - dodávka a montáž nových zrcadlových výplní</t>
  </si>
  <si>
    <t xml:space="preserve"> - dodávka a montáž mosazného kování dveří</t>
  </si>
  <si>
    <t xml:space="preserve">TRU 46</t>
  </si>
  <si>
    <t xml:space="preserve">Repase dřevěného soklu 120x25</t>
  </si>
  <si>
    <t xml:space="preserve">TRU 47</t>
  </si>
  <si>
    <t xml:space="preserve">Repase dřevěného soklu 170x25</t>
  </si>
  <si>
    <t xml:space="preserve">998 76-6203.R00</t>
  </si>
  <si>
    <t xml:space="preserve">Přesun hmot pro truhlářské konstr., výšky do 24 m</t>
  </si>
  <si>
    <t xml:space="preserve">767</t>
  </si>
  <si>
    <t xml:space="preserve">Konstrukce zámečnické</t>
  </si>
  <si>
    <t xml:space="preserve">KZ 01</t>
  </si>
  <si>
    <t xml:space="preserve">Mosazná mříž 150x150</t>
  </si>
  <si>
    <t xml:space="preserve">KZ 02</t>
  </si>
  <si>
    <t xml:space="preserve">Dveře protipožární z Pz plechu DV 10</t>
  </si>
  <si>
    <t xml:space="preserve">KZ 03</t>
  </si>
  <si>
    <t xml:space="preserve">Repase okenních mříží 1,np ZA 1</t>
  </si>
  <si>
    <t xml:space="preserve"> - nátěr na základě průzkumu původních nátěrů</t>
  </si>
  <si>
    <t xml:space="preserve"> - hodinovou sazbu restaurátora </t>
  </si>
  <si>
    <t xml:space="preserve">KZ 04</t>
  </si>
  <si>
    <t xml:space="preserve">Repase  mříží zadních vchodových dveří</t>
  </si>
  <si>
    <t xml:space="preserve">KZ 05</t>
  </si>
  <si>
    <t xml:space="preserve">Repase ocelového zábradlí na balkóně</t>
  </si>
  <si>
    <t xml:space="preserve">KZ 06</t>
  </si>
  <si>
    <t xml:space="preserve">Mosazná mříž 1710x1100 ZA6</t>
  </si>
  <si>
    <t xml:space="preserve">KZ 07</t>
  </si>
  <si>
    <t xml:space="preserve">Atyp ocelové konstrukce ZA 8</t>
  </si>
  <si>
    <t xml:space="preserve">KZ 08</t>
  </si>
  <si>
    <t xml:space="preserve">Plechová revizní dvířka 700x1450 ZA 02</t>
  </si>
  <si>
    <t xml:space="preserve">KZ 09</t>
  </si>
  <si>
    <t xml:space="preserve">Plechová revizní dvířka 270x270  ZA 04 vedle zadních vch. dveří</t>
  </si>
  <si>
    <t xml:space="preserve">KZ 10</t>
  </si>
  <si>
    <t xml:space="preserve">Mosazná mříž  ZA7,2 k radiátorům 700x200</t>
  </si>
  <si>
    <t xml:space="preserve">KZ 11</t>
  </si>
  <si>
    <t xml:space="preserve">Dvířka revizní 300x300</t>
  </si>
  <si>
    <t xml:space="preserve">KZ 12</t>
  </si>
  <si>
    <t xml:space="preserve">Průvětrník bez klapek se sítí 15x15</t>
  </si>
  <si>
    <t xml:space="preserve">KZ 13</t>
  </si>
  <si>
    <t xml:space="preserve">Průvětrník mřížkový s klapkami 15x30</t>
  </si>
  <si>
    <t xml:space="preserve">KZ 14</t>
  </si>
  <si>
    <t xml:space="preserve">Repase ocelových dveří  145x197</t>
  </si>
  <si>
    <t xml:space="preserve">998 76-7203.R00</t>
  </si>
  <si>
    <t xml:space="preserve">Přesun hmot pro zámečnické konstr., výšky do 24 m</t>
  </si>
  <si>
    <t xml:space="preserve">771</t>
  </si>
  <si>
    <t xml:space="preserve">Podlahy z dlaždic a obklady</t>
  </si>
  <si>
    <t xml:space="preserve">771 13-0111.R00</t>
  </si>
  <si>
    <t xml:space="preserve">Obklad soklíků rovných do tmele výšky do 100 mm vč. dodávky</t>
  </si>
  <si>
    <t xml:space="preserve">771 10-0010.RAA</t>
  </si>
  <si>
    <t xml:space="preserve">Vyrovnání podk.samoniv.hmotou  inter. nivelační hmota tl. 3 mm, penetrace</t>
  </si>
  <si>
    <t xml:space="preserve">771 57-0014.RAI</t>
  </si>
  <si>
    <t xml:space="preserve">Dlažba z dlaždic keramických 30 x 30 cm do tmele</t>
  </si>
  <si>
    <t xml:space="preserve">771 11-1141.R00</t>
  </si>
  <si>
    <t xml:space="preserve">Příplatek za diagonální kladení dlažby</t>
  </si>
  <si>
    <t xml:space="preserve">771 57-9791.R00</t>
  </si>
  <si>
    <t xml:space="preserve">Příplatek za plochu podlah keram. do 5 m2 jednotl.</t>
  </si>
  <si>
    <t xml:space="preserve">771 57-8011.R00</t>
  </si>
  <si>
    <t xml:space="preserve">Spára podlaha silikonem</t>
  </si>
  <si>
    <t xml:space="preserve">998 77-1203.R00</t>
  </si>
  <si>
    <t xml:space="preserve">Přesun hmot pro podlahy z dlaždic, výšky do 24 m</t>
  </si>
  <si>
    <t xml:space="preserve">775</t>
  </si>
  <si>
    <t xml:space="preserve">Podlahy vlysové a parketové</t>
  </si>
  <si>
    <t xml:space="preserve">775 52-0010.RAC</t>
  </si>
  <si>
    <t xml:space="preserve">Podlahy vlysové šroubované na měkký podklad vlysy dubové tloušťky 21 mm, 1. jakost</t>
  </si>
  <si>
    <t xml:space="preserve">775 59-9110.R00</t>
  </si>
  <si>
    <t xml:space="preserve">Nátěr vlasů olejem, napuštění voskem</t>
  </si>
  <si>
    <t xml:space="preserve">775 98-1112.RS4</t>
  </si>
  <si>
    <t xml:space="preserve">Lišta přechodová, stejná výška krytin elox - bronz</t>
  </si>
  <si>
    <t xml:space="preserve">998 77-5203.R00</t>
  </si>
  <si>
    <t xml:space="preserve">Přesun hmot pro podlahy vlysové, výšky do 24 m</t>
  </si>
  <si>
    <t xml:space="preserve">776</t>
  </si>
  <si>
    <t xml:space="preserve">Podlahy povlakové</t>
  </si>
  <si>
    <t xml:space="preserve">776 10-1115.R00</t>
  </si>
  <si>
    <t xml:space="preserve">Vyrovnání podkladů samonivelační hmotou</t>
  </si>
  <si>
    <t xml:space="preserve">585-91584.1</t>
  </si>
  <si>
    <t xml:space="preserve">Samonivelační stěrka  15 Mpa</t>
  </si>
  <si>
    <t xml:space="preserve">585-91585</t>
  </si>
  <si>
    <t xml:space="preserve">Samonivelační stěrka  30 Mpa</t>
  </si>
  <si>
    <t xml:space="preserve">998 77-6203.R00</t>
  </si>
  <si>
    <t xml:space="preserve">Přesun hmot pro podlahy povlakové, výšky do 24 m</t>
  </si>
  <si>
    <t xml:space="preserve">777</t>
  </si>
  <si>
    <t xml:space="preserve">Podlahy ze syntetických hmot</t>
  </si>
  <si>
    <t xml:space="preserve">777 69-5113.R00</t>
  </si>
  <si>
    <t xml:space="preserve">Nátěry podlah betonových penetrační</t>
  </si>
  <si>
    <t xml:space="preserve">781</t>
  </si>
  <si>
    <t xml:space="preserve">Obklady keramické</t>
  </si>
  <si>
    <t xml:space="preserve">781 21-0141.R00</t>
  </si>
  <si>
    <t xml:space="preserve">Obkládání stěn obkl. pórovin. do tmele do 330x600</t>
  </si>
  <si>
    <t xml:space="preserve">771 57-8011.RT2</t>
  </si>
  <si>
    <t xml:space="preserve">Spára  stěna, silikonem</t>
  </si>
  <si>
    <t xml:space="preserve">121,11+64</t>
  </si>
  <si>
    <t xml:space="preserve">998 78-1203.R00</t>
  </si>
  <si>
    <t xml:space="preserve">Přesun hmot pro obklady keramické, výšky do 24 m</t>
  </si>
  <si>
    <t xml:space="preserve">782</t>
  </si>
  <si>
    <t xml:space="preserve">Konstrukce z přírodního kamene</t>
  </si>
  <si>
    <t xml:space="preserve">KA 01</t>
  </si>
  <si>
    <t xml:space="preserve">Kamenné prvky na fasádách</t>
  </si>
  <si>
    <t xml:space="preserve">KA 02</t>
  </si>
  <si>
    <t xml:space="preserve">Vstupní kamenný schod</t>
  </si>
  <si>
    <t xml:space="preserve">KA 03</t>
  </si>
  <si>
    <t xml:space="preserve">Kamenné ostění uvnitř budovy</t>
  </si>
  <si>
    <t xml:space="preserve">KA 04</t>
  </si>
  <si>
    <t xml:space="preserve">Kamenný schod nad schod. ramenem v podkroví</t>
  </si>
  <si>
    <t xml:space="preserve">998 78-2202.R00</t>
  </si>
  <si>
    <t xml:space="preserve">Přesun hmot pro konstrukce z kamene, výšky do 12 m</t>
  </si>
  <si>
    <t xml:space="preserve">783</t>
  </si>
  <si>
    <t xml:space="preserve">Nátěry</t>
  </si>
  <si>
    <t xml:space="preserve">783 20-1821.R00</t>
  </si>
  <si>
    <t xml:space="preserve">Odstranění nátěrů z kovových konstrukcí opálením</t>
  </si>
  <si>
    <t xml:space="preserve">783 21-2100.R00</t>
  </si>
  <si>
    <t xml:space="preserve">Nátěr olejový kovových konstrukcí dvojnásobný</t>
  </si>
  <si>
    <t xml:space="preserve">783 59-2000.RT2</t>
  </si>
  <si>
    <t xml:space="preserve">Nátěr vodou řed. klempíř. konstrukcí Z + 2 x materiál dle požadavku zadavatele</t>
  </si>
  <si>
    <t xml:space="preserve">783 78-2303.R00</t>
  </si>
  <si>
    <t xml:space="preserve">Nátěr tesařských konstrukcí ochranný ext. 2x</t>
  </si>
  <si>
    <t xml:space="preserve">783 90-2811.R00</t>
  </si>
  <si>
    <t xml:space="preserve">Odstranění nátěrů odstraňovačem</t>
  </si>
  <si>
    <t xml:space="preserve">783 32-2220.R00</t>
  </si>
  <si>
    <t xml:space="preserve">Nátěr syntetický ocel. radiát. článků 2x +1x email</t>
  </si>
  <si>
    <t xml:space="preserve">783 22-6100.R00</t>
  </si>
  <si>
    <t xml:space="preserve">Nátěr syntetický kovových konstrukcí základní</t>
  </si>
  <si>
    <t xml:space="preserve">784</t>
  </si>
  <si>
    <t xml:space="preserve">Malby</t>
  </si>
  <si>
    <t xml:space="preserve">784 40-2801.R00</t>
  </si>
  <si>
    <t xml:space="preserve">Odstranění malby oškrábáním v místnosti H do 3,8 m</t>
  </si>
  <si>
    <t xml:space="preserve">784 42-2271.R00</t>
  </si>
  <si>
    <t xml:space="preserve">Malba vápenná 2x, pačok 2x,1barva, místn. do 3,8 m</t>
  </si>
  <si>
    <t xml:space="preserve">790</t>
  </si>
  <si>
    <t xml:space="preserve">Vnitřní vybavení</t>
  </si>
  <si>
    <t xml:space="preserve">449-84100</t>
  </si>
  <si>
    <t xml:space="preserve">Přístroj hasící ruční práškový</t>
  </si>
  <si>
    <t xml:space="preserve">449-84102</t>
  </si>
  <si>
    <t xml:space="preserve">Přístroj hasící ruční sněhový</t>
  </si>
  <si>
    <t xml:space="preserve">M21</t>
  </si>
  <si>
    <t xml:space="preserve">Elektromontáže</t>
  </si>
  <si>
    <t xml:space="preserve">M 21-R1</t>
  </si>
  <si>
    <t xml:space="preserve">Rozvaděč ER</t>
  </si>
  <si>
    <t xml:space="preserve">M 21-R2</t>
  </si>
  <si>
    <t xml:space="preserve">Rozvaděč R1</t>
  </si>
  <si>
    <t xml:space="preserve">M 21-R3</t>
  </si>
  <si>
    <t xml:space="preserve">Rozvaděč pokladny</t>
  </si>
  <si>
    <t xml:space="preserve">M 21-R4</t>
  </si>
  <si>
    <t xml:space="preserve">Rozvaděč kotelny</t>
  </si>
  <si>
    <t xml:space="preserve">M21 S 01</t>
  </si>
  <si>
    <t xml:space="preserve">Stropní svítidlo včetně zdroje</t>
  </si>
  <si>
    <t xml:space="preserve">M21 S 02</t>
  </si>
  <si>
    <t xml:space="preserve">Nástěnné svítidlo včetně zdroje</t>
  </si>
  <si>
    <t xml:space="preserve">M21 S 03</t>
  </si>
  <si>
    <t xml:space="preserve">Nástěnné svítidlo IP 44</t>
  </si>
  <si>
    <t xml:space="preserve">M21 S 04</t>
  </si>
  <si>
    <t xml:space="preserve">Zářivkové svítidlo 2x58W IP 65vč. zdroje</t>
  </si>
  <si>
    <t xml:space="preserve">M21 S 05</t>
  </si>
  <si>
    <t xml:space="preserve">Svítidlo nouzové 8W 1 hod vč. zdroje</t>
  </si>
  <si>
    <t xml:space="preserve">341-11030</t>
  </si>
  <si>
    <t xml:space="preserve">Kabel silový s Cu jádrem 750 V CYKY 3 x 1,5 mm2</t>
  </si>
  <si>
    <t xml:space="preserve">341-11036</t>
  </si>
  <si>
    <t xml:space="preserve">Kabel silový s Cu jádrem 750 V CYKY 3 x 2,5 mm2</t>
  </si>
  <si>
    <t xml:space="preserve">341-11060</t>
  </si>
  <si>
    <t xml:space="preserve">Kabel silový s Cu jádrem 750 V CYKY 4 x 1,5 mm2</t>
  </si>
  <si>
    <t xml:space="preserve">341-11080</t>
  </si>
  <si>
    <t xml:space="preserve">Kabel silový s Cu jádrem 750 V CYKY 4 x16 mm2</t>
  </si>
  <si>
    <t xml:space="preserve">341-11076</t>
  </si>
  <si>
    <t xml:space="preserve">Kabel silový s Cu jádrem 750 V CYKY 4 x10 mm2</t>
  </si>
  <si>
    <t xml:space="preserve">341-11094</t>
  </si>
  <si>
    <t xml:space="preserve">Kabel silový s Cu jádrem 750 V CYKY 5 x 2,5 mm2</t>
  </si>
  <si>
    <t xml:space="preserve">341-11090</t>
  </si>
  <si>
    <t xml:space="preserve">Kabel silový s Cu jádrem 750 V CYKY 5 x 1,5 mm2</t>
  </si>
  <si>
    <t xml:space="preserve">341-11098</t>
  </si>
  <si>
    <t xml:space="preserve">Kabel silový s Cu jádrem 750 V CYKY 5 x 4 mm2</t>
  </si>
  <si>
    <t xml:space="preserve">341-11100</t>
  </si>
  <si>
    <t xml:space="preserve">Kabel silový s Cu jádrem 750 V CYKY 5 x 6 mm2</t>
  </si>
  <si>
    <t xml:space="preserve">341-21554</t>
  </si>
  <si>
    <t xml:space="preserve">Kabel sdělovací s Cu jádrem JYTY 4 x 1 mm</t>
  </si>
  <si>
    <t xml:space="preserve">341-11150</t>
  </si>
  <si>
    <t xml:space="preserve">Kabel silový s Cu jádrem 750 V CYKY 19 x 1,5 mm2</t>
  </si>
  <si>
    <t xml:space="preserve">341-11700.04</t>
  </si>
  <si>
    <t xml:space="preserve">Kabel ohniodolný s Cu jádrem 1kV 1-CHKE  3x1,5</t>
  </si>
  <si>
    <t xml:space="preserve">341-40925</t>
  </si>
  <si>
    <t xml:space="preserve">Vodič silový CY zelenožlutý 4,00 mm2 - drát</t>
  </si>
  <si>
    <t xml:space="preserve">341-40967</t>
  </si>
  <si>
    <t xml:space="preserve">Vodič silový CY zelenožlutý 10,00 mm2 - drát</t>
  </si>
  <si>
    <t xml:space="preserve">341-40968</t>
  </si>
  <si>
    <t xml:space="preserve">Vodič silový CY zelenožlutý 16,00 mm2 - drát</t>
  </si>
  <si>
    <t xml:space="preserve">210 22-0002.RT2</t>
  </si>
  <si>
    <t xml:space="preserve">Vedení uzemňovací na povrchu FeZn D 10 mm včetně drátu FeZn 10 mm</t>
  </si>
  <si>
    <t xml:space="preserve">210 80-0004.R00</t>
  </si>
  <si>
    <t xml:space="preserve">Vodič CY uložený pod omítkou</t>
  </si>
  <si>
    <t xml:space="preserve">210 80-0109.R00</t>
  </si>
  <si>
    <t xml:space="preserve">Kabel  uložený pod omítkou</t>
  </si>
  <si>
    <t xml:space="preserve">280+1350+1400+150+36+42</t>
  </si>
  <si>
    <t xml:space="preserve">210 80-0117.R00</t>
  </si>
  <si>
    <t xml:space="preserve">Kabel uložený pod omítkou</t>
  </si>
  <si>
    <t xml:space="preserve">90+20+38</t>
  </si>
  <si>
    <t xml:space="preserve">210 80-0118.R00</t>
  </si>
  <si>
    <t xml:space="preserve">210 80-0113.R00</t>
  </si>
  <si>
    <t xml:space="preserve">210 80-0114.R00</t>
  </si>
  <si>
    <t xml:space="preserve">30+60</t>
  </si>
  <si>
    <t xml:space="preserve">210 22-0001.RT1</t>
  </si>
  <si>
    <t xml:space="preserve">Vedení uzemňovací na povrchu FeZn do 120 mm2 včetně pásku FeZn 30 x 4 mm</t>
  </si>
  <si>
    <t xml:space="preserve">210 11-1001.R00</t>
  </si>
  <si>
    <t xml:space="preserve">Zásuvka jednonásobná rámeček dle dispozic</t>
  </si>
  <si>
    <t xml:space="preserve">210 11-1002,R00</t>
  </si>
  <si>
    <t xml:space="preserve">Zásuvka jednonásobná s přepěťovou ochranou rámeček dle dispozic</t>
  </si>
  <si>
    <t xml:space="preserve">210 11-1003.R00</t>
  </si>
  <si>
    <t xml:space="preserve">Zásuvka jednonásobná IP44 rámeček dle dispozic</t>
  </si>
  <si>
    <t xml:space="preserve">210 11-1002 RT1</t>
  </si>
  <si>
    <t xml:space="preserve">Zásuvka dvojnásobná  rámeček dle dispozic</t>
  </si>
  <si>
    <t xml:space="preserve">210 11-1011.RT1</t>
  </si>
  <si>
    <t xml:space="preserve">Zásuvka dvojnásobná s přepěťovou ochranou rámeček dle dispozic</t>
  </si>
  <si>
    <t xml:space="preserve">210 11-0001.RT1</t>
  </si>
  <si>
    <t xml:space="preserve">Spínač řazení 1 rámeček dle dispozic</t>
  </si>
  <si>
    <t xml:space="preserve">210 11-0021.RT1</t>
  </si>
  <si>
    <t xml:space="preserve">Spínač řazení 1, IP 44 rámeček dle dispozic</t>
  </si>
  <si>
    <t xml:space="preserve">210 11-0003.RT1</t>
  </si>
  <si>
    <t xml:space="preserve">Spínač řazení 5 rámeček dle dispozic</t>
  </si>
  <si>
    <t xml:space="preserve">210 11-0004.RT1</t>
  </si>
  <si>
    <t xml:space="preserve">Spínač řazení 6 rámeček dle dispozic</t>
  </si>
  <si>
    <t xml:space="preserve">210 11-0024.RT1</t>
  </si>
  <si>
    <t xml:space="preserve">Spínač řazení 6+1, 6+6 rámeček dle dispozic</t>
  </si>
  <si>
    <t xml:space="preserve">210 14-0201.R00</t>
  </si>
  <si>
    <t xml:space="preserve">Ovladač tlačítkový rámeček dle dispozic</t>
  </si>
  <si>
    <t xml:space="preserve">210 14-0251.R00</t>
  </si>
  <si>
    <t xml:space="preserve">Ovladač tlačítkový zvonkový rámeček dle dispozic IP 44</t>
  </si>
  <si>
    <t xml:space="preserve">210 11-1191.R00</t>
  </si>
  <si>
    <t xml:space="preserve">Ovladač žaluziový, rámeček dle dispozic</t>
  </si>
  <si>
    <t xml:space="preserve">M 21 K 01</t>
  </si>
  <si>
    <t xml:space="preserve">Pohybové čidlo stropní 360*</t>
  </si>
  <si>
    <t xml:space="preserve">M 21 K 02</t>
  </si>
  <si>
    <t xml:space="preserve">Pohybové čidlo 180* IP44</t>
  </si>
  <si>
    <t xml:space="preserve">210 14-0431.RT1</t>
  </si>
  <si>
    <t xml:space="preserve">Tlačítko Central stop pod omítkou</t>
  </si>
  <si>
    <t xml:space="preserve">210 14-0431.RT3</t>
  </si>
  <si>
    <t xml:space="preserve">Tlačítko Total stop pod omítkou</t>
  </si>
  <si>
    <t xml:space="preserve">210 14-0651.R00</t>
  </si>
  <si>
    <t xml:space="preserve">Zvonek</t>
  </si>
  <si>
    <t xml:space="preserve">M 21 K03</t>
  </si>
  <si>
    <t xml:space="preserve">Signalizace na WC pro invalidy</t>
  </si>
  <si>
    <t xml:space="preserve">220 26-0022.R00</t>
  </si>
  <si>
    <t xml:space="preserve">Přístrojová přípojka zapuštěná se svorkovnicí  5x2,5</t>
  </si>
  <si>
    <t xml:space="preserve">220 68-0023.R00</t>
  </si>
  <si>
    <t xml:space="preserve">Krabice přístrojová včetně vysekání lůžka</t>
  </si>
  <si>
    <t xml:space="preserve">220 26-0024.R00</t>
  </si>
  <si>
    <t xml:space="preserve">Krabice odbočná včetně vysekání lůžka</t>
  </si>
  <si>
    <t xml:space="preserve">220 26-0025.R00</t>
  </si>
  <si>
    <t xml:space="preserve">Krabice rozvodná do vlhka včetně vysekání lůžka</t>
  </si>
  <si>
    <t xml:space="preserve">M 21 K 04</t>
  </si>
  <si>
    <t xml:space="preserve">Ekvipotenciální svorkovnice v krabici</t>
  </si>
  <si>
    <t xml:space="preserve">M 21 K 05</t>
  </si>
  <si>
    <t xml:space="preserve">Montážní a spojovací materiál</t>
  </si>
  <si>
    <t xml:space="preserve">M22</t>
  </si>
  <si>
    <t xml:space="preserve">Montáž sdělovací a zabezp.tech</t>
  </si>
  <si>
    <t xml:space="preserve">M 22 R01</t>
  </si>
  <si>
    <t xml:space="preserve">Rack 20U</t>
  </si>
  <si>
    <t xml:space="preserve">M 22  K01</t>
  </si>
  <si>
    <t xml:space="preserve">Venkovní kamera</t>
  </si>
  <si>
    <t xml:space="preserve">M 22  K02</t>
  </si>
  <si>
    <t xml:space="preserve">Vnitřní kamera</t>
  </si>
  <si>
    <t xml:space="preserve">M 22  K03</t>
  </si>
  <si>
    <t xml:space="preserve">Záznamové zařízení se softwarem</t>
  </si>
  <si>
    <t xml:space="preserve">M 22  K04</t>
  </si>
  <si>
    <t xml:space="preserve">Kabel UTP 4x2 cat 5e v trubkách</t>
  </si>
  <si>
    <t xml:space="preserve">220 26-0552.R00</t>
  </si>
  <si>
    <t xml:space="preserve">Trubka D 20 s protahovacím drátem</t>
  </si>
  <si>
    <t xml:space="preserve">M 22  EZS 01</t>
  </si>
  <si>
    <t xml:space="preserve">Ústředna v uzamykatelné skříni  vč. záložních baterií</t>
  </si>
  <si>
    <t xml:space="preserve">M 22  EZS 02</t>
  </si>
  <si>
    <t xml:space="preserve">Detektor pohyb/tříštění skla</t>
  </si>
  <si>
    <t xml:space="preserve">M 22  EZS 03</t>
  </si>
  <si>
    <t xml:space="preserve">Detektor kouře</t>
  </si>
  <si>
    <t xml:space="preserve">M 22  EZS 04</t>
  </si>
  <si>
    <t xml:space="preserve">Siréna vnitřní</t>
  </si>
  <si>
    <t xml:space="preserve">M 22  EZS 05</t>
  </si>
  <si>
    <t xml:space="preserve">Siréna venkovní</t>
  </si>
  <si>
    <t xml:space="preserve">M 22  EZS 06</t>
  </si>
  <si>
    <t xml:space="preserve">Klávesnice</t>
  </si>
  <si>
    <t xml:space="preserve">M 22  EZS 07</t>
  </si>
  <si>
    <t xml:space="preserve">Rozbočovač sběrnice v krabici</t>
  </si>
  <si>
    <t xml:space="preserve">M 22  EZS 08</t>
  </si>
  <si>
    <t xml:space="preserve">Kabel sběrnice</t>
  </si>
  <si>
    <t xml:space="preserve">M 22  TELE 01</t>
  </si>
  <si>
    <t xml:space="preserve">Zásuvka 2RJ45</t>
  </si>
  <si>
    <t xml:space="preserve">Krabice přístrojová vč. vysekání lůžka</t>
  </si>
  <si>
    <t xml:space="preserve">M 22  TELE 02</t>
  </si>
  <si>
    <t xml:space="preserve">Kabel UTP 4x2 cat 5e</t>
  </si>
  <si>
    <t xml:space="preserve">Trubka  D 20 s protahovacím drátem</t>
  </si>
  <si>
    <t xml:space="preserve">M 22  TELE 03</t>
  </si>
  <si>
    <t xml:space="preserve">Trubka  D 110 s protahovacím drátem</t>
  </si>
  <si>
    <t xml:space="preserve">M 22  TELE 04</t>
  </si>
  <si>
    <t xml:space="preserve">Síťový router</t>
  </si>
  <si>
    <t xml:space="preserve">M 22  TELE 05</t>
  </si>
  <si>
    <t xml:space="preserve">Venkovní WIFI anténa</t>
  </si>
  <si>
    <t xml:space="preserve">M 22  TELE 06</t>
  </si>
  <si>
    <t xml:space="preserve">Vnitřní access point</t>
  </si>
  <si>
    <t xml:space="preserve">M 22  TELE 07</t>
  </si>
  <si>
    <t xml:space="preserve">Switch 24-potr PoE</t>
  </si>
  <si>
    <t xml:space="preserve">M 22  01</t>
  </si>
  <si>
    <t xml:space="preserve">Pomocný a spojovací materiál</t>
  </si>
  <si>
    <t xml:space="preserve">M24</t>
  </si>
  <si>
    <t xml:space="preserve">Montáže vzduchotechnických zař</t>
  </si>
  <si>
    <t xml:space="preserve">429-11540</t>
  </si>
  <si>
    <t xml:space="preserve">Ventilátor axiální přetlak. API 500 D 125 vč.výústky</t>
  </si>
  <si>
    <t xml:space="preserve">M24 02</t>
  </si>
  <si>
    <t xml:space="preserve">Odvodní vyústka nerez D 125</t>
  </si>
  <si>
    <t xml:space="preserve">M24 03</t>
  </si>
  <si>
    <t xml:space="preserve">Odvodní ventil  D 125</t>
  </si>
  <si>
    <t xml:space="preserve">429-11541</t>
  </si>
  <si>
    <t xml:space="preserve">Ventilátor axiální přetlak. API  D 200</t>
  </si>
  <si>
    <t xml:space="preserve">764 45-4010.RAD</t>
  </si>
  <si>
    <t xml:space="preserve">Odpadní trouby z Pz plechu kruhové D 125 Pz</t>
  </si>
  <si>
    <t xml:space="preserve">286-11156.A</t>
  </si>
  <si>
    <t xml:space="preserve">Trubka PVC hladká d200x4,5x1000mm SN4</t>
  </si>
  <si>
    <t xml:space="preserve">767 99-0010.RA0</t>
  </si>
  <si>
    <t xml:space="preserve">Atypické ocelové konstrukce</t>
  </si>
  <si>
    <t xml:space="preserve">M24 08</t>
  </si>
  <si>
    <t xml:space="preserve">Distribuční elementy a prvky rozvodu</t>
  </si>
  <si>
    <t xml:space="preserve">429-80081</t>
  </si>
  <si>
    <t xml:space="preserve">Trouba rovná do obvodu d 140 mm potrubí 2 černý pl</t>
  </si>
  <si>
    <t xml:space="preserve">713 41-1121.R00</t>
  </si>
  <si>
    <t xml:space="preserve">Izolace tepelná potrubí pásy LSP a drátem, 1vrstvá</t>
  </si>
  <si>
    <t xml:space="preserve">764 45-4293.R00</t>
  </si>
  <si>
    <t xml:space="preserve">Montáž kolen Pz kruhového, zděří, výúst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IF(PocetMJ=0,0,ROUND((#REF!+F27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11" t="s">
        <v>16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1894544.52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13518351.4585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9589755.9383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25002651.9168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9</v>
      </c>
      <c r="B21" s="30"/>
      <c r="C21" s="40" t="n">
        <f aca="false">C18+C20</f>
        <v>25002651.9168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9" t="n">
        <f aca="false">C21+G22</f>
        <v>25002651.9168</v>
      </c>
      <c r="D22" s="50" t="s">
        <v>32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" t="s">
        <v>34</v>
      </c>
      <c r="D23" s="4"/>
      <c r="E23" s="5" t="s">
        <v>35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6</v>
      </c>
      <c r="D24" s="15"/>
      <c r="E24" s="16" t="s">
        <v>36</v>
      </c>
      <c r="F24" s="15"/>
      <c r="G24" s="17"/>
    </row>
    <row r="25" customFormat="false" ht="12.75" hidden="false" customHeight="false" outlineLevel="0" collapsed="false">
      <c r="A25" s="29" t="s">
        <v>37</v>
      </c>
      <c r="B25" s="53"/>
      <c r="C25" s="11" t="s">
        <v>37</v>
      </c>
      <c r="D25" s="30"/>
      <c r="E25" s="11" t="s">
        <v>37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8</v>
      </c>
      <c r="D26" s="30"/>
      <c r="E26" s="11" t="s">
        <v>39</v>
      </c>
      <c r="F26" s="30"/>
      <c r="G26" s="12"/>
    </row>
    <row r="27" customFormat="false" ht="12.75" hidden="false" customHeight="false" outlineLevel="0" collapsed="false">
      <c r="A27" s="13" t="s">
        <v>40</v>
      </c>
      <c r="B27" s="15"/>
      <c r="C27" s="55" t="n">
        <v>21</v>
      </c>
      <c r="D27" s="15" t="s">
        <v>41</v>
      </c>
      <c r="E27" s="16"/>
      <c r="F27" s="56" t="n">
        <f aca="false">C22</f>
        <v>25002651.9168</v>
      </c>
      <c r="G27" s="17"/>
    </row>
    <row r="28" customFormat="false" ht="12.75" hidden="false" customHeight="false" outlineLevel="0" collapsed="false">
      <c r="A28" s="13" t="s">
        <v>42</v>
      </c>
      <c r="B28" s="15"/>
      <c r="C28" s="55" t="n">
        <v>21</v>
      </c>
      <c r="D28" s="15" t="s">
        <v>41</v>
      </c>
      <c r="E28" s="16"/>
      <c r="F28" s="57" t="n">
        <f aca="false">ROUND(PRODUCT(F27,C28/100),0)</f>
        <v>5250557</v>
      </c>
      <c r="G28" s="28"/>
    </row>
    <row r="29" s="63" customFormat="true" ht="19.5" hidden="false" customHeight="true" outlineLevel="0" collapsed="false">
      <c r="A29" s="58" t="s">
        <v>43</v>
      </c>
      <c r="B29" s="59"/>
      <c r="C29" s="59"/>
      <c r="D29" s="59"/>
      <c r="E29" s="60"/>
      <c r="F29" s="61" t="n">
        <f aca="false">ROUND(SUM(F27:F28),0)</f>
        <v>30253209</v>
      </c>
      <c r="G29" s="62"/>
    </row>
    <row r="31" customFormat="false" ht="12.75" hidden="false" customHeight="true" outlineLevel="0" collapsed="false">
      <c r="B31" s="64"/>
      <c r="C31" s="64"/>
      <c r="D31" s="64"/>
      <c r="E31" s="64"/>
      <c r="F31" s="64"/>
      <c r="G31" s="64"/>
    </row>
    <row r="32" customFormat="false" ht="12.75" hidden="false" customHeight="true" outlineLevel="0" collapsed="false">
      <c r="B32" s="64"/>
      <c r="C32" s="64"/>
      <c r="D32" s="64"/>
      <c r="E32" s="64"/>
      <c r="F32" s="64"/>
      <c r="G32" s="64"/>
    </row>
    <row r="33" customFormat="false" ht="12.75" hidden="false" customHeight="true" outlineLevel="0" collapsed="false">
      <c r="B33" s="64"/>
      <c r="C33" s="64"/>
      <c r="D33" s="64"/>
      <c r="E33" s="64"/>
      <c r="F33" s="64"/>
      <c r="G33" s="64"/>
    </row>
    <row r="34" customFormat="false" ht="12.75" hidden="false" customHeight="true" outlineLevel="0" collapsed="false">
      <c r="B34" s="64"/>
      <c r="C34" s="64"/>
      <c r="D34" s="64"/>
      <c r="E34" s="64"/>
      <c r="F34" s="64"/>
      <c r="G34" s="64"/>
    </row>
    <row r="35" customFormat="false" ht="12.75" hidden="false" customHeight="true" outlineLevel="0" collapsed="false">
      <c r="B35" s="64"/>
      <c r="C35" s="64"/>
      <c r="D35" s="64"/>
      <c r="E35" s="64"/>
      <c r="F35" s="64"/>
      <c r="G35" s="64"/>
    </row>
    <row r="36" customFormat="false" ht="12.75" hidden="false" customHeight="true" outlineLevel="0" collapsed="false">
      <c r="B36" s="64"/>
      <c r="C36" s="64"/>
      <c r="D36" s="64"/>
      <c r="E36" s="64"/>
      <c r="F36" s="64"/>
      <c r="G36" s="64"/>
    </row>
    <row r="37" customFormat="false" ht="12.75" hidden="false" customHeight="true" outlineLevel="0" collapsed="false">
      <c r="B37" s="64"/>
      <c r="C37" s="64"/>
      <c r="D37" s="64"/>
      <c r="E37" s="64"/>
      <c r="F37" s="64"/>
      <c r="G37" s="64"/>
    </row>
    <row r="38" customFormat="false" ht="12.75" hidden="false" customHeight="true" outlineLevel="0" collapsed="false">
      <c r="B38" s="64"/>
      <c r="C38" s="64"/>
      <c r="D38" s="64"/>
      <c r="E38" s="64"/>
      <c r="F38" s="64"/>
      <c r="G38" s="64"/>
    </row>
  </sheetData>
  <mergeCells count="14">
    <mergeCell ref="A1:G1"/>
    <mergeCell ref="C7:D7"/>
    <mergeCell ref="C8:D8"/>
    <mergeCell ref="E11:G11"/>
    <mergeCell ref="A12:G12"/>
    <mergeCell ref="D13:G13"/>
    <mergeCell ref="B31:G31"/>
    <mergeCell ref="B32:G32"/>
    <mergeCell ref="B33:G33"/>
    <mergeCell ref="B34:G34"/>
    <mergeCell ref="B35:G35"/>
    <mergeCell ref="B36:G36"/>
    <mergeCell ref="B37:G37"/>
    <mergeCell ref="B38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H45" activeCellId="0" sqref="E45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5" t="s">
        <v>5</v>
      </c>
      <c r="B1" s="65"/>
      <c r="C1" s="66" t="str">
        <f aca="false">CONCATENATE(cislostavby," ",nazevstavby)</f>
        <v> Památník národního odboje v Panenských Břežanech 1</v>
      </c>
      <c r="D1" s="67"/>
      <c r="E1" s="68"/>
      <c r="F1" s="67"/>
      <c r="G1" s="69"/>
      <c r="H1" s="70"/>
      <c r="I1" s="71"/>
    </row>
    <row r="2" customFormat="false" ht="13.5" hidden="false" customHeight="false" outlineLevel="0" collapsed="false">
      <c r="A2" s="72" t="s">
        <v>1</v>
      </c>
      <c r="B2" s="72"/>
      <c r="C2" s="73" t="str">
        <f aca="false">CONCATENATE(cisloobjektu," ",nazevobjektu)</f>
        <v> SO 01 Horní zámek</v>
      </c>
      <c r="D2" s="74"/>
      <c r="E2" s="75"/>
      <c r="F2" s="74"/>
      <c r="G2" s="76"/>
      <c r="H2" s="76"/>
      <c r="I2" s="76"/>
    </row>
    <row r="3" customFormat="false" ht="13.5" hidden="false" customHeight="false" outlineLevel="0" collapsed="false"/>
    <row r="4" customFormat="false" ht="19.5" hidden="false" customHeight="true" outlineLevel="0" collapsed="false">
      <c r="A4" s="77" t="s">
        <v>44</v>
      </c>
      <c r="B4" s="77"/>
      <c r="C4" s="77"/>
      <c r="D4" s="77"/>
      <c r="E4" s="77"/>
      <c r="F4" s="77"/>
      <c r="G4" s="77"/>
      <c r="H4" s="77"/>
      <c r="I4" s="77"/>
    </row>
    <row r="5" customFormat="false" ht="13.5" hidden="false" customHeight="false" outlineLevel="0" collapsed="false"/>
    <row r="6" s="30" customFormat="true" ht="13.5" hidden="false" customHeight="false" outlineLevel="0" collapsed="false">
      <c r="A6" s="78"/>
      <c r="B6" s="79" t="s">
        <v>45</v>
      </c>
      <c r="C6" s="79"/>
      <c r="D6" s="80"/>
      <c r="E6" s="81" t="s">
        <v>46</v>
      </c>
      <c r="F6" s="82" t="s">
        <v>47</v>
      </c>
      <c r="G6" s="82" t="s">
        <v>48</v>
      </c>
      <c r="H6" s="82" t="s">
        <v>49</v>
      </c>
      <c r="I6" s="83" t="s">
        <v>28</v>
      </c>
    </row>
    <row r="7" s="30" customFormat="true" ht="12.75" hidden="false" customHeight="false" outlineLevel="0" collapsed="false">
      <c r="A7" s="84" t="str">
        <f aca="false">Položky!B7</f>
        <v>3</v>
      </c>
      <c r="B7" s="85" t="str">
        <f aca="false">Položky!C7</f>
        <v>Svislé a kompletní konstrukce</v>
      </c>
      <c r="C7" s="86"/>
      <c r="D7" s="87"/>
      <c r="E7" s="88" t="n">
        <f aca="false">Položky!BR28</f>
        <v>439154.6948</v>
      </c>
      <c r="F7" s="89" t="n">
        <f aca="false">Položky!BS28</f>
        <v>0</v>
      </c>
      <c r="G7" s="89" t="n">
        <f aca="false">Položky!BT28</f>
        <v>0</v>
      </c>
      <c r="H7" s="89" t="n">
        <f aca="false">Položky!BU28</f>
        <v>0</v>
      </c>
      <c r="I7" s="90" t="n">
        <f aca="false">Položky!BV28</f>
        <v>0</v>
      </c>
    </row>
    <row r="8" s="30" customFormat="true" ht="12.75" hidden="false" customHeight="false" outlineLevel="0" collapsed="false">
      <c r="A8" s="84" t="str">
        <f aca="false">Položky!B29</f>
        <v>4</v>
      </c>
      <c r="B8" s="85" t="str">
        <f aca="false">Položky!C29</f>
        <v>Vodorovné konstrukce</v>
      </c>
      <c r="C8" s="86"/>
      <c r="D8" s="87"/>
      <c r="E8" s="88" t="n">
        <f aca="false">Položky!BR34</f>
        <v>48140.078</v>
      </c>
      <c r="F8" s="89" t="n">
        <f aca="false">Položky!BS34</f>
        <v>0</v>
      </c>
      <c r="G8" s="89" t="n">
        <f aca="false">Položky!BT34</f>
        <v>0</v>
      </c>
      <c r="H8" s="89" t="n">
        <f aca="false">Položky!BU34</f>
        <v>0</v>
      </c>
      <c r="I8" s="90" t="n">
        <f aca="false">Položky!BV34</f>
        <v>0</v>
      </c>
    </row>
    <row r="9" s="30" customFormat="true" ht="12.75" hidden="false" customHeight="false" outlineLevel="0" collapsed="false">
      <c r="A9" s="84" t="str">
        <f aca="false">Položky!B35</f>
        <v>61</v>
      </c>
      <c r="B9" s="85" t="str">
        <f aca="false">Položky!C35</f>
        <v>Upravy povrchů vnitřní</v>
      </c>
      <c r="C9" s="86"/>
      <c r="D9" s="87"/>
      <c r="E9" s="88" t="n">
        <f aca="false">Položky!BR73</f>
        <v>6306999.1363</v>
      </c>
      <c r="F9" s="89" t="n">
        <f aca="false">Položky!BS73</f>
        <v>0</v>
      </c>
      <c r="G9" s="89" t="n">
        <f aca="false">Položky!BT73</f>
        <v>0</v>
      </c>
      <c r="H9" s="89" t="n">
        <f aca="false">Položky!BU73</f>
        <v>0</v>
      </c>
      <c r="I9" s="90" t="n">
        <f aca="false">Položky!BV73</f>
        <v>0</v>
      </c>
    </row>
    <row r="10" s="30" customFormat="true" ht="12.75" hidden="false" customHeight="false" outlineLevel="0" collapsed="false">
      <c r="A10" s="84" t="str">
        <f aca="false">Položky!B74</f>
        <v>62</v>
      </c>
      <c r="B10" s="85" t="str">
        <f aca="false">Položky!C74</f>
        <v>Upravy povrchů vnější</v>
      </c>
      <c r="C10" s="86"/>
      <c r="D10" s="87"/>
      <c r="E10" s="88" t="n">
        <f aca="false">Položky!BR85</f>
        <v>2710653.4874</v>
      </c>
      <c r="F10" s="89" t="n">
        <f aca="false">Položky!BS85</f>
        <v>0</v>
      </c>
      <c r="G10" s="89" t="n">
        <f aca="false">Položky!BT85</f>
        <v>0</v>
      </c>
      <c r="H10" s="89" t="n">
        <f aca="false">Položky!BU85</f>
        <v>0</v>
      </c>
      <c r="I10" s="90" t="n">
        <f aca="false">Položky!BV85</f>
        <v>0</v>
      </c>
    </row>
    <row r="11" s="30" customFormat="true" ht="12.75" hidden="false" customHeight="false" outlineLevel="0" collapsed="false">
      <c r="A11" s="84" t="str">
        <f aca="false">Položky!B86</f>
        <v>63</v>
      </c>
      <c r="B11" s="85" t="str">
        <f aca="false">Položky!C86</f>
        <v>Podlahy a podlahové konstrukce</v>
      </c>
      <c r="C11" s="86"/>
      <c r="D11" s="87"/>
      <c r="E11" s="88" t="n">
        <f aca="false">Položky!BR90</f>
        <v>122281.98</v>
      </c>
      <c r="F11" s="89" t="n">
        <f aca="false">Položky!BS90</f>
        <v>0</v>
      </c>
      <c r="G11" s="89" t="n">
        <f aca="false">Položky!BT90</f>
        <v>0</v>
      </c>
      <c r="H11" s="89" t="n">
        <f aca="false">Položky!BU90</f>
        <v>0</v>
      </c>
      <c r="I11" s="90" t="n">
        <f aca="false">Položky!BV90</f>
        <v>0</v>
      </c>
    </row>
    <row r="12" s="30" customFormat="true" ht="12.75" hidden="false" customHeight="false" outlineLevel="0" collapsed="false">
      <c r="A12" s="84" t="str">
        <f aca="false">Položky!B91</f>
        <v>94</v>
      </c>
      <c r="B12" s="85" t="str">
        <f aca="false">Položky!C91</f>
        <v>Lešení a stavební výtahy</v>
      </c>
      <c r="C12" s="86"/>
      <c r="D12" s="87"/>
      <c r="E12" s="88" t="n">
        <f aca="false">Položky!BR102</f>
        <v>1127800.96</v>
      </c>
      <c r="F12" s="89" t="n">
        <f aca="false">Položky!BS102</f>
        <v>0</v>
      </c>
      <c r="G12" s="89" t="n">
        <f aca="false">Položky!BT102</f>
        <v>0</v>
      </c>
      <c r="H12" s="89" t="n">
        <f aca="false">Položky!BU102</f>
        <v>0</v>
      </c>
      <c r="I12" s="90" t="n">
        <f aca="false">Položky!BV102</f>
        <v>0</v>
      </c>
    </row>
    <row r="13" s="30" customFormat="true" ht="12.75" hidden="false" customHeight="false" outlineLevel="0" collapsed="false">
      <c r="A13" s="84" t="str">
        <f aca="false">Položky!B103</f>
        <v>95</v>
      </c>
      <c r="B13" s="85" t="str">
        <f aca="false">Položky!C103</f>
        <v>Dokončovací kce na pozem.stav.</v>
      </c>
      <c r="C13" s="86"/>
      <c r="D13" s="87"/>
      <c r="E13" s="88" t="n">
        <f aca="false">Položky!BR105</f>
        <v>68513.025</v>
      </c>
      <c r="F13" s="89" t="n">
        <f aca="false">Položky!BS105</f>
        <v>0</v>
      </c>
      <c r="G13" s="89" t="n">
        <f aca="false">Položky!BT105</f>
        <v>0</v>
      </c>
      <c r="H13" s="89" t="n">
        <f aca="false">Položky!BU105</f>
        <v>0</v>
      </c>
      <c r="I13" s="90" t="n">
        <f aca="false">Položky!BV105</f>
        <v>0</v>
      </c>
    </row>
    <row r="14" s="30" customFormat="true" ht="12.75" hidden="false" customHeight="false" outlineLevel="0" collapsed="false">
      <c r="A14" s="84" t="str">
        <f aca="false">Položky!B106</f>
        <v>96</v>
      </c>
      <c r="B14" s="85" t="str">
        <f aca="false">Položky!C106</f>
        <v>Bourání konstrukcí</v>
      </c>
      <c r="C14" s="86"/>
      <c r="D14" s="87"/>
      <c r="E14" s="88" t="n">
        <f aca="false">Položky!BR166</f>
        <v>2051084.737</v>
      </c>
      <c r="F14" s="89" t="n">
        <f aca="false">Položky!BS166</f>
        <v>0</v>
      </c>
      <c r="G14" s="89" t="n">
        <f aca="false">Položky!BT166</f>
        <v>0</v>
      </c>
      <c r="H14" s="89" t="n">
        <f aca="false">Položky!BU166</f>
        <v>0</v>
      </c>
      <c r="I14" s="90" t="n">
        <f aca="false">Položky!BV166</f>
        <v>0</v>
      </c>
    </row>
    <row r="15" s="30" customFormat="true" ht="12.75" hidden="false" customHeight="false" outlineLevel="0" collapsed="false">
      <c r="A15" s="84" t="str">
        <f aca="false">Položky!B167</f>
        <v>99</v>
      </c>
      <c r="B15" s="85" t="str">
        <f aca="false">Položky!C167</f>
        <v>Staveništní přesun hmot</v>
      </c>
      <c r="C15" s="86"/>
      <c r="D15" s="87"/>
      <c r="E15" s="88" t="n">
        <f aca="false">Položky!BR170</f>
        <v>643723.36</v>
      </c>
      <c r="F15" s="89" t="n">
        <f aca="false">Položky!BS170</f>
        <v>0</v>
      </c>
      <c r="G15" s="89" t="n">
        <f aca="false">Položky!BT170</f>
        <v>0</v>
      </c>
      <c r="H15" s="89" t="n">
        <f aca="false">Položky!BU170</f>
        <v>0</v>
      </c>
      <c r="I15" s="90" t="n">
        <f aca="false">Položky!BV170</f>
        <v>0</v>
      </c>
    </row>
    <row r="16" s="30" customFormat="true" ht="12.75" hidden="false" customHeight="false" outlineLevel="0" collapsed="false">
      <c r="A16" s="84" t="str">
        <f aca="false">Položky!B171</f>
        <v>711</v>
      </c>
      <c r="B16" s="85" t="str">
        <f aca="false">Položky!C171</f>
        <v>Izolace proti vodě</v>
      </c>
      <c r="C16" s="86"/>
      <c r="D16" s="87"/>
      <c r="E16" s="88" t="n">
        <f aca="false">Položky!BR176</f>
        <v>0</v>
      </c>
      <c r="F16" s="89" t="n">
        <f aca="false">Položky!BS176</f>
        <v>95419.318</v>
      </c>
      <c r="G16" s="89" t="n">
        <f aca="false">Položky!BT176</f>
        <v>0</v>
      </c>
      <c r="H16" s="89" t="n">
        <f aca="false">Položky!BU176</f>
        <v>0</v>
      </c>
      <c r="I16" s="90" t="n">
        <f aca="false">Položky!BV176</f>
        <v>0</v>
      </c>
    </row>
    <row r="17" s="30" customFormat="true" ht="12.75" hidden="false" customHeight="false" outlineLevel="0" collapsed="false">
      <c r="A17" s="84" t="str">
        <f aca="false">Položky!B177</f>
        <v>713</v>
      </c>
      <c r="B17" s="85" t="str">
        <f aca="false">Položky!C177</f>
        <v>Izolace tepelné</v>
      </c>
      <c r="C17" s="86"/>
      <c r="D17" s="87"/>
      <c r="E17" s="88" t="n">
        <f aca="false">Položky!BR181</f>
        <v>0</v>
      </c>
      <c r="F17" s="89" t="n">
        <f aca="false">Položky!BS181</f>
        <v>23753.92</v>
      </c>
      <c r="G17" s="89" t="n">
        <f aca="false">Položky!BT181</f>
        <v>0</v>
      </c>
      <c r="H17" s="89" t="n">
        <f aca="false">Položky!BU181</f>
        <v>0</v>
      </c>
      <c r="I17" s="90" t="n">
        <f aca="false">Položky!BV181</f>
        <v>0</v>
      </c>
    </row>
    <row r="18" s="30" customFormat="true" ht="12.75" hidden="false" customHeight="false" outlineLevel="0" collapsed="false">
      <c r="A18" s="84" t="str">
        <f aca="false">Položky!B182</f>
        <v>721</v>
      </c>
      <c r="B18" s="85" t="str">
        <f aca="false">Položky!C182</f>
        <v>Vnitřní kanalizace</v>
      </c>
      <c r="C18" s="86"/>
      <c r="D18" s="87"/>
      <c r="E18" s="88" t="n">
        <f aca="false">Položky!BR213</f>
        <v>0</v>
      </c>
      <c r="F18" s="89" t="n">
        <f aca="false">Položky!BS213</f>
        <v>112204.752</v>
      </c>
      <c r="G18" s="89" t="n">
        <f aca="false">Položky!BT213</f>
        <v>0</v>
      </c>
      <c r="H18" s="89" t="n">
        <f aca="false">Položky!BU213</f>
        <v>0</v>
      </c>
      <c r="I18" s="90" t="n">
        <f aca="false">Položky!BV213</f>
        <v>0</v>
      </c>
    </row>
    <row r="19" s="30" customFormat="true" ht="12.75" hidden="false" customHeight="false" outlineLevel="0" collapsed="false">
      <c r="A19" s="84" t="str">
        <f aca="false">Položky!B214</f>
        <v>722</v>
      </c>
      <c r="B19" s="85" t="str">
        <f aca="false">Položky!C214</f>
        <v>Vnitřní vodovod</v>
      </c>
      <c r="C19" s="86"/>
      <c r="D19" s="87"/>
      <c r="E19" s="88" t="n">
        <f aca="false">Položky!BR276</f>
        <v>0</v>
      </c>
      <c r="F19" s="89" t="n">
        <f aca="false">Položky!BS276</f>
        <v>338598.948</v>
      </c>
      <c r="G19" s="89" t="n">
        <f aca="false">Položky!BT276</f>
        <v>0</v>
      </c>
      <c r="H19" s="89" t="n">
        <f aca="false">Položky!BU276</f>
        <v>0</v>
      </c>
      <c r="I19" s="90" t="n">
        <f aca="false">Položky!BV276</f>
        <v>0</v>
      </c>
    </row>
    <row r="20" s="30" customFormat="true" ht="12.75" hidden="false" customHeight="false" outlineLevel="0" collapsed="false">
      <c r="A20" s="84" t="str">
        <f aca="false">Položky!B277</f>
        <v>725</v>
      </c>
      <c r="B20" s="85" t="str">
        <f aca="false">Položky!C277</f>
        <v>Zařizovací předměty dle specifikace</v>
      </c>
      <c r="C20" s="86"/>
      <c r="D20" s="87"/>
      <c r="E20" s="88" t="n">
        <f aca="false">Položky!BR297</f>
        <v>0</v>
      </c>
      <c r="F20" s="89" t="n">
        <f aca="false">Položky!BS297</f>
        <v>118133.0808</v>
      </c>
      <c r="G20" s="89" t="n">
        <f aca="false">Položky!BT297</f>
        <v>0</v>
      </c>
      <c r="H20" s="89" t="n">
        <f aca="false">Položky!BU297</f>
        <v>0</v>
      </c>
      <c r="I20" s="90" t="n">
        <f aca="false">Položky!BV297</f>
        <v>0</v>
      </c>
    </row>
    <row r="21" s="30" customFormat="true" ht="12.75" hidden="false" customHeight="false" outlineLevel="0" collapsed="false">
      <c r="A21" s="84" t="str">
        <f aca="false">Položky!B298</f>
        <v>726</v>
      </c>
      <c r="B21" s="85" t="str">
        <f aca="false">Položky!C298</f>
        <v>Instalační prefabrikáty</v>
      </c>
      <c r="C21" s="86"/>
      <c r="D21" s="87"/>
      <c r="E21" s="88" t="n">
        <f aca="false">Položky!BR303</f>
        <v>0</v>
      </c>
      <c r="F21" s="89" t="n">
        <f aca="false">Položky!BS303</f>
        <v>37666.405</v>
      </c>
      <c r="G21" s="89" t="n">
        <f aca="false">Položky!BT303</f>
        <v>0</v>
      </c>
      <c r="H21" s="89" t="n">
        <f aca="false">Položky!BU303</f>
        <v>0</v>
      </c>
      <c r="I21" s="90" t="n">
        <f aca="false">Položky!BV303</f>
        <v>0</v>
      </c>
    </row>
    <row r="22" s="30" customFormat="true" ht="12.75" hidden="false" customHeight="false" outlineLevel="0" collapsed="false">
      <c r="A22" s="84" t="str">
        <f aca="false">Položky!B304</f>
        <v>730</v>
      </c>
      <c r="B22" s="85" t="str">
        <f aca="false">Položky!C304</f>
        <v>Ústřední vytápění</v>
      </c>
      <c r="C22" s="86"/>
      <c r="D22" s="87"/>
      <c r="E22" s="88" t="n">
        <f aca="false">Položky!BR308</f>
        <v>0</v>
      </c>
      <c r="F22" s="89" t="n">
        <f aca="false">Položky!BS308</f>
        <v>17010</v>
      </c>
      <c r="G22" s="89" t="n">
        <f aca="false">Položky!BT308</f>
        <v>0</v>
      </c>
      <c r="H22" s="89" t="n">
        <f aca="false">Položky!BU308</f>
        <v>0</v>
      </c>
      <c r="I22" s="90" t="n">
        <f aca="false">Položky!BV308</f>
        <v>0</v>
      </c>
    </row>
    <row r="23" s="30" customFormat="true" ht="12.75" hidden="false" customHeight="false" outlineLevel="0" collapsed="false">
      <c r="A23" s="84" t="str">
        <f aca="false">Položky!B309</f>
        <v>731</v>
      </c>
      <c r="B23" s="85" t="str">
        <f aca="false">Položky!C309</f>
        <v>Kotelny</v>
      </c>
      <c r="C23" s="86"/>
      <c r="D23" s="87"/>
      <c r="E23" s="88" t="n">
        <f aca="false">Položky!BR314</f>
        <v>0</v>
      </c>
      <c r="F23" s="89" t="n">
        <f aca="false">Položky!BS314</f>
        <v>25166.8</v>
      </c>
      <c r="G23" s="89" t="n">
        <f aca="false">Položky!BT314</f>
        <v>0</v>
      </c>
      <c r="H23" s="89" t="n">
        <f aca="false">Položky!BU314</f>
        <v>0</v>
      </c>
      <c r="I23" s="90" t="n">
        <f aca="false">Položky!BV314</f>
        <v>0</v>
      </c>
    </row>
    <row r="24" s="30" customFormat="true" ht="12.75" hidden="false" customHeight="false" outlineLevel="0" collapsed="false">
      <c r="A24" s="84" t="str">
        <f aca="false">Položky!B315</f>
        <v>732</v>
      </c>
      <c r="B24" s="85" t="str">
        <f aca="false">Položky!C315</f>
        <v>Strojovny</v>
      </c>
      <c r="C24" s="86"/>
      <c r="D24" s="87"/>
      <c r="E24" s="88" t="n">
        <f aca="false">Položky!BR319</f>
        <v>0</v>
      </c>
      <c r="F24" s="89" t="n">
        <f aca="false">Položky!BS319</f>
        <v>53778.96</v>
      </c>
      <c r="G24" s="89" t="n">
        <f aca="false">Položky!BT319</f>
        <v>0</v>
      </c>
      <c r="H24" s="89" t="n">
        <f aca="false">Položky!BU319</f>
        <v>0</v>
      </c>
      <c r="I24" s="90" t="n">
        <f aca="false">Položky!BV319</f>
        <v>0</v>
      </c>
    </row>
    <row r="25" s="30" customFormat="true" ht="12.75" hidden="false" customHeight="false" outlineLevel="0" collapsed="false">
      <c r="A25" s="84" t="str">
        <f aca="false">Položky!B320</f>
        <v>733</v>
      </c>
      <c r="B25" s="85" t="str">
        <f aca="false">Položky!C320</f>
        <v>Rozvod potrubí</v>
      </c>
      <c r="C25" s="86"/>
      <c r="D25" s="87"/>
      <c r="E25" s="88" t="n">
        <f aca="false">Položky!BR333</f>
        <v>0</v>
      </c>
      <c r="F25" s="89" t="n">
        <f aca="false">Položky!BS333</f>
        <v>471336.956</v>
      </c>
      <c r="G25" s="89" t="n">
        <f aca="false">Položky!BT333</f>
        <v>0</v>
      </c>
      <c r="H25" s="89" t="n">
        <f aca="false">Položky!BU333</f>
        <v>0</v>
      </c>
      <c r="I25" s="90" t="n">
        <f aca="false">Položky!BV333</f>
        <v>0</v>
      </c>
    </row>
    <row r="26" s="30" customFormat="true" ht="12.75" hidden="false" customHeight="false" outlineLevel="0" collapsed="false">
      <c r="A26" s="84" t="str">
        <f aca="false">Položky!B334</f>
        <v>734</v>
      </c>
      <c r="B26" s="85" t="str">
        <f aca="false">Položky!C334</f>
        <v>Armatury dle specifikace</v>
      </c>
      <c r="C26" s="86"/>
      <c r="D26" s="87"/>
      <c r="E26" s="88" t="n">
        <f aca="false">Položky!BR364</f>
        <v>0</v>
      </c>
      <c r="F26" s="89" t="n">
        <f aca="false">Položky!BS364</f>
        <v>145480.2302</v>
      </c>
      <c r="G26" s="89" t="n">
        <f aca="false">Položky!BT364</f>
        <v>0</v>
      </c>
      <c r="H26" s="89" t="n">
        <f aca="false">Položky!BU364</f>
        <v>0</v>
      </c>
      <c r="I26" s="90" t="n">
        <f aca="false">Položky!BV364</f>
        <v>0</v>
      </c>
    </row>
    <row r="27" s="30" customFormat="true" ht="12.75" hidden="false" customHeight="false" outlineLevel="0" collapsed="false">
      <c r="A27" s="84" t="str">
        <f aca="false">Položky!B365</f>
        <v>735</v>
      </c>
      <c r="B27" s="85" t="str">
        <f aca="false">Položky!C365</f>
        <v>Otopná tělesa dle specifikace</v>
      </c>
      <c r="C27" s="86"/>
      <c r="D27" s="87"/>
      <c r="E27" s="88" t="n">
        <f aca="false">Položky!BR379</f>
        <v>0</v>
      </c>
      <c r="F27" s="89" t="n">
        <f aca="false">Položky!BS379</f>
        <v>390956.207</v>
      </c>
      <c r="G27" s="89" t="n">
        <f aca="false">Položky!BT379</f>
        <v>0</v>
      </c>
      <c r="H27" s="89" t="n">
        <f aca="false">Položky!BU379</f>
        <v>0</v>
      </c>
      <c r="I27" s="90" t="n">
        <f aca="false">Položky!BV379</f>
        <v>0</v>
      </c>
    </row>
    <row r="28" s="30" customFormat="true" ht="12.75" hidden="false" customHeight="false" outlineLevel="0" collapsed="false">
      <c r="A28" s="84" t="str">
        <f aca="false">Položky!B380</f>
        <v>762</v>
      </c>
      <c r="B28" s="85" t="str">
        <f aca="false">Položky!C380</f>
        <v>Konstrukce tesařské</v>
      </c>
      <c r="C28" s="86"/>
      <c r="D28" s="87"/>
      <c r="E28" s="88" t="n">
        <f aca="false">Položky!BR401</f>
        <v>0</v>
      </c>
      <c r="F28" s="89" t="n">
        <f aca="false">Položky!BS401</f>
        <v>1387448.4077</v>
      </c>
      <c r="G28" s="89" t="n">
        <f aca="false">Položky!BT401</f>
        <v>0</v>
      </c>
      <c r="H28" s="89" t="n">
        <f aca="false">Položky!BU401</f>
        <v>0</v>
      </c>
      <c r="I28" s="90" t="n">
        <f aca="false">Položky!BV401</f>
        <v>0</v>
      </c>
    </row>
    <row r="29" s="30" customFormat="true" ht="12.75" hidden="false" customHeight="false" outlineLevel="0" collapsed="false">
      <c r="A29" s="84" t="str">
        <f aca="false">Položky!B402</f>
        <v>764</v>
      </c>
      <c r="B29" s="85" t="str">
        <f aca="false">Položky!C402</f>
        <v>Konstrukce klempířské</v>
      </c>
      <c r="C29" s="86"/>
      <c r="D29" s="87"/>
      <c r="E29" s="88" t="n">
        <f aca="false">Položky!BR411</f>
        <v>0</v>
      </c>
      <c r="F29" s="89" t="n">
        <f aca="false">Položky!BS411</f>
        <v>356468.758</v>
      </c>
      <c r="G29" s="89" t="n">
        <f aca="false">Položky!BT411</f>
        <v>0</v>
      </c>
      <c r="H29" s="89" t="n">
        <f aca="false">Položky!BU411</f>
        <v>0</v>
      </c>
      <c r="I29" s="90" t="n">
        <f aca="false">Položky!BV411</f>
        <v>0</v>
      </c>
    </row>
    <row r="30" s="30" customFormat="true" ht="12.75" hidden="false" customHeight="false" outlineLevel="0" collapsed="false">
      <c r="A30" s="84" t="str">
        <f aca="false">Položky!B412</f>
        <v>765</v>
      </c>
      <c r="B30" s="85" t="str">
        <f aca="false">Položky!C412</f>
        <v>Krytiny tvrdé</v>
      </c>
      <c r="C30" s="86"/>
      <c r="D30" s="87"/>
      <c r="E30" s="88" t="n">
        <f aca="false">Položky!BR419</f>
        <v>0</v>
      </c>
      <c r="F30" s="89" t="n">
        <f aca="false">Položky!BS419</f>
        <v>135961.5816</v>
      </c>
      <c r="G30" s="89" t="n">
        <f aca="false">Položky!BT419</f>
        <v>0</v>
      </c>
      <c r="H30" s="89" t="n">
        <f aca="false">Položky!BU419</f>
        <v>0</v>
      </c>
      <c r="I30" s="90" t="n">
        <f aca="false">Položky!BV419</f>
        <v>0</v>
      </c>
    </row>
    <row r="31" s="30" customFormat="true" ht="12.75" hidden="false" customHeight="false" outlineLevel="0" collapsed="false">
      <c r="A31" s="84" t="str">
        <f aca="false">Položky!B420</f>
        <v>766</v>
      </c>
      <c r="B31" s="85" t="str">
        <f aca="false">Položky!C420</f>
        <v>Konstrukce truhlářské</v>
      </c>
      <c r="C31" s="86"/>
      <c r="D31" s="87"/>
      <c r="E31" s="88" t="n">
        <f aca="false">Položky!BR711</f>
        <v>0</v>
      </c>
      <c r="F31" s="89" t="n">
        <f aca="false">Položky!BS711</f>
        <v>3075590.1295</v>
      </c>
      <c r="G31" s="89" t="n">
        <f aca="false">Položky!BT711</f>
        <v>0</v>
      </c>
      <c r="H31" s="89" t="n">
        <f aca="false">Položky!BU711</f>
        <v>0</v>
      </c>
      <c r="I31" s="90" t="n">
        <f aca="false">Položky!BV711</f>
        <v>0</v>
      </c>
    </row>
    <row r="32" s="30" customFormat="true" ht="12.75" hidden="false" customHeight="false" outlineLevel="0" collapsed="false">
      <c r="A32" s="84" t="str">
        <f aca="false">Položky!B712</f>
        <v>767</v>
      </c>
      <c r="B32" s="85" t="str">
        <f aca="false">Položky!C712</f>
        <v>Konstrukce zámečnické</v>
      </c>
      <c r="C32" s="86"/>
      <c r="D32" s="87"/>
      <c r="E32" s="88" t="n">
        <f aca="false">Položky!BR762</f>
        <v>0</v>
      </c>
      <c r="F32" s="89" t="n">
        <f aca="false">Položky!BS762</f>
        <v>941924.1</v>
      </c>
      <c r="G32" s="89" t="n">
        <f aca="false">Položky!BT762</f>
        <v>0</v>
      </c>
      <c r="H32" s="89" t="n">
        <f aca="false">Položky!BU762</f>
        <v>0</v>
      </c>
      <c r="I32" s="90" t="n">
        <f aca="false">Položky!BV762</f>
        <v>0</v>
      </c>
    </row>
    <row r="33" s="30" customFormat="true" ht="12.75" hidden="false" customHeight="false" outlineLevel="0" collapsed="false">
      <c r="A33" s="84" t="str">
        <f aca="false">Položky!B763</f>
        <v>771</v>
      </c>
      <c r="B33" s="85" t="str">
        <f aca="false">Položky!C763</f>
        <v>Podlahy z dlaždic a obklady</v>
      </c>
      <c r="C33" s="86"/>
      <c r="D33" s="87"/>
      <c r="E33" s="88" t="n">
        <f aca="false">Položky!BR775</f>
        <v>0</v>
      </c>
      <c r="F33" s="89" t="n">
        <f aca="false">Položky!BS775</f>
        <v>253651.005</v>
      </c>
      <c r="G33" s="89" t="n">
        <f aca="false">Položky!BT775</f>
        <v>0</v>
      </c>
      <c r="H33" s="89" t="n">
        <f aca="false">Položky!BU775</f>
        <v>0</v>
      </c>
      <c r="I33" s="90" t="n">
        <f aca="false">Položky!BV775</f>
        <v>0</v>
      </c>
    </row>
    <row r="34" s="30" customFormat="true" ht="12.75" hidden="false" customHeight="false" outlineLevel="0" collapsed="false">
      <c r="A34" s="84" t="str">
        <f aca="false">Položky!B776</f>
        <v>775</v>
      </c>
      <c r="B34" s="85" t="str">
        <f aca="false">Položky!C776</f>
        <v>Podlahy vlysové a parketové</v>
      </c>
      <c r="C34" s="86"/>
      <c r="D34" s="87"/>
      <c r="E34" s="88" t="n">
        <f aca="false">Položky!BR783</f>
        <v>0</v>
      </c>
      <c r="F34" s="89" t="n">
        <f aca="false">Položky!BS783</f>
        <v>849515.1135</v>
      </c>
      <c r="G34" s="89" t="n">
        <f aca="false">Položky!BT783</f>
        <v>0</v>
      </c>
      <c r="H34" s="89" t="n">
        <f aca="false">Položky!BU783</f>
        <v>0</v>
      </c>
      <c r="I34" s="90" t="n">
        <f aca="false">Položky!BV783</f>
        <v>0</v>
      </c>
    </row>
    <row r="35" s="30" customFormat="true" ht="12.75" hidden="false" customHeight="false" outlineLevel="0" collapsed="false">
      <c r="A35" s="84" t="str">
        <f aca="false">Položky!B784</f>
        <v>776</v>
      </c>
      <c r="B35" s="85" t="str">
        <f aca="false">Položky!C784</f>
        <v>Podlahy povlakové</v>
      </c>
      <c r="C35" s="86"/>
      <c r="D35" s="87"/>
      <c r="E35" s="88" t="n">
        <f aca="false">Položky!BR789</f>
        <v>0</v>
      </c>
      <c r="F35" s="89" t="n">
        <f aca="false">Položky!BS789</f>
        <v>161004.728</v>
      </c>
      <c r="G35" s="89" t="n">
        <f aca="false">Položky!BT789</f>
        <v>0</v>
      </c>
      <c r="H35" s="89" t="n">
        <f aca="false">Položky!BU789</f>
        <v>0</v>
      </c>
      <c r="I35" s="90" t="n">
        <f aca="false">Položky!BV789</f>
        <v>0</v>
      </c>
    </row>
    <row r="36" s="30" customFormat="true" ht="12.75" hidden="false" customHeight="false" outlineLevel="0" collapsed="false">
      <c r="A36" s="84" t="str">
        <f aca="false">Položky!B790</f>
        <v>777</v>
      </c>
      <c r="B36" s="85" t="str">
        <f aca="false">Položky!C790</f>
        <v>Podlahy ze syntetických hmot</v>
      </c>
      <c r="C36" s="86"/>
      <c r="D36" s="87"/>
      <c r="E36" s="88" t="n">
        <f aca="false">Položky!BR792</f>
        <v>0</v>
      </c>
      <c r="F36" s="89" t="n">
        <f aca="false">Položky!BS792</f>
        <v>4118.85</v>
      </c>
      <c r="G36" s="89" t="n">
        <f aca="false">Položky!BT792</f>
        <v>0</v>
      </c>
      <c r="H36" s="89" t="n">
        <f aca="false">Položky!BU792</f>
        <v>0</v>
      </c>
      <c r="I36" s="90" t="n">
        <f aca="false">Položky!BV792</f>
        <v>0</v>
      </c>
    </row>
    <row r="37" s="30" customFormat="true" ht="12.75" hidden="false" customHeight="false" outlineLevel="0" collapsed="false">
      <c r="A37" s="84" t="str">
        <f aca="false">Položky!B793</f>
        <v>781</v>
      </c>
      <c r="B37" s="85" t="str">
        <f aca="false">Položky!C793</f>
        <v>Obklady keramické</v>
      </c>
      <c r="C37" s="86"/>
      <c r="D37" s="87"/>
      <c r="E37" s="88" t="n">
        <f aca="false">Položky!BR800</f>
        <v>0</v>
      </c>
      <c r="F37" s="89" t="n">
        <f aca="false">Položky!BS800</f>
        <v>138338.315</v>
      </c>
      <c r="G37" s="89" t="n">
        <f aca="false">Položky!BT800</f>
        <v>0</v>
      </c>
      <c r="H37" s="89" t="n">
        <f aca="false">Položky!BU800</f>
        <v>0</v>
      </c>
      <c r="I37" s="90" t="n">
        <f aca="false">Položky!BV800</f>
        <v>0</v>
      </c>
    </row>
    <row r="38" s="30" customFormat="true" ht="12.75" hidden="false" customHeight="false" outlineLevel="0" collapsed="false">
      <c r="A38" s="84" t="str">
        <f aca="false">Položky!B801</f>
        <v>782</v>
      </c>
      <c r="B38" s="85" t="str">
        <f aca="false">Položky!C801</f>
        <v>Konstrukce z přírodního kamene</v>
      </c>
      <c r="C38" s="86"/>
      <c r="D38" s="87"/>
      <c r="E38" s="88" t="n">
        <f aca="false">Položky!BR827</f>
        <v>0</v>
      </c>
      <c r="F38" s="89" t="n">
        <f aca="false">Položky!BS827</f>
        <v>178346.92</v>
      </c>
      <c r="G38" s="89" t="n">
        <f aca="false">Položky!BT827</f>
        <v>0</v>
      </c>
      <c r="H38" s="89" t="n">
        <f aca="false">Položky!BU827</f>
        <v>0</v>
      </c>
      <c r="I38" s="90" t="n">
        <f aca="false">Položky!BV827</f>
        <v>0</v>
      </c>
    </row>
    <row r="39" s="30" customFormat="true" ht="12.75" hidden="false" customHeight="false" outlineLevel="0" collapsed="false">
      <c r="A39" s="84" t="str">
        <f aca="false">Položky!B828</f>
        <v>783</v>
      </c>
      <c r="B39" s="85" t="str">
        <f aca="false">Položky!C828</f>
        <v>Nátěry</v>
      </c>
      <c r="C39" s="86"/>
      <c r="D39" s="87"/>
      <c r="E39" s="88" t="n">
        <f aca="false">Položky!BR836</f>
        <v>0</v>
      </c>
      <c r="F39" s="89" t="n">
        <f aca="false">Položky!BS836</f>
        <v>136215.325</v>
      </c>
      <c r="G39" s="89" t="n">
        <f aca="false">Položky!BT836</f>
        <v>0</v>
      </c>
      <c r="H39" s="89" t="n">
        <f aca="false">Položky!BU836</f>
        <v>0</v>
      </c>
      <c r="I39" s="90" t="n">
        <f aca="false">Položky!BV836</f>
        <v>0</v>
      </c>
    </row>
    <row r="40" s="30" customFormat="true" ht="12.75" hidden="false" customHeight="false" outlineLevel="0" collapsed="false">
      <c r="A40" s="84" t="str">
        <f aca="false">Položky!B837</f>
        <v>784</v>
      </c>
      <c r="B40" s="85" t="str">
        <f aca="false">Položky!C837</f>
        <v>Malby</v>
      </c>
      <c r="C40" s="86"/>
      <c r="D40" s="87"/>
      <c r="E40" s="88" t="n">
        <f aca="false">Položky!BR840</f>
        <v>0</v>
      </c>
      <c r="F40" s="89" t="n">
        <f aca="false">Položky!BS840</f>
        <v>136917.128</v>
      </c>
      <c r="G40" s="89" t="n">
        <f aca="false">Položky!BT840</f>
        <v>0</v>
      </c>
      <c r="H40" s="89" t="n">
        <f aca="false">Položky!BU840</f>
        <v>0</v>
      </c>
      <c r="I40" s="90" t="n">
        <f aca="false">Položky!BV840</f>
        <v>0</v>
      </c>
    </row>
    <row r="41" s="30" customFormat="true" ht="12.75" hidden="false" customHeight="false" outlineLevel="0" collapsed="false">
      <c r="A41" s="84" t="str">
        <f aca="false">Položky!B841</f>
        <v>790</v>
      </c>
      <c r="B41" s="85" t="str">
        <f aca="false">Položky!C841</f>
        <v>Vnitřní vybavení</v>
      </c>
      <c r="C41" s="86"/>
      <c r="D41" s="87"/>
      <c r="E41" s="88" t="n">
        <f aca="false">Položky!BR844</f>
        <v>0</v>
      </c>
      <c r="F41" s="89" t="n">
        <f aca="false">Položky!BS844</f>
        <v>4750</v>
      </c>
      <c r="G41" s="89" t="n">
        <f aca="false">Položky!BT844</f>
        <v>0</v>
      </c>
      <c r="H41" s="89" t="n">
        <f aca="false">Položky!BU844</f>
        <v>0</v>
      </c>
      <c r="I41" s="90" t="n">
        <f aca="false">Položky!BV844</f>
        <v>0</v>
      </c>
    </row>
    <row r="42" s="30" customFormat="true" ht="12.75" hidden="false" customHeight="false" outlineLevel="0" collapsed="false">
      <c r="A42" s="84" t="str">
        <f aca="false">Položky!B845</f>
        <v>M21</v>
      </c>
      <c r="B42" s="85" t="str">
        <f aca="false">Položky!C845</f>
        <v>Elektromontáže</v>
      </c>
      <c r="C42" s="86"/>
      <c r="D42" s="87"/>
      <c r="E42" s="88" t="n">
        <f aca="false">Položky!BR906</f>
        <v>0</v>
      </c>
      <c r="F42" s="89" t="n">
        <f aca="false">Položky!BS906</f>
        <v>0</v>
      </c>
      <c r="G42" s="89" t="n">
        <f aca="false">Položky!BT906</f>
        <v>0</v>
      </c>
      <c r="H42" s="89" t="n">
        <f aca="false">Položky!BU906</f>
        <v>782640.52</v>
      </c>
      <c r="I42" s="90" t="n">
        <f aca="false">Položky!BV906</f>
        <v>0</v>
      </c>
    </row>
    <row r="43" s="30" customFormat="true" ht="12.75" hidden="false" customHeight="false" outlineLevel="0" collapsed="false">
      <c r="A43" s="84" t="str">
        <f aca="false">Položky!B907</f>
        <v>M22</v>
      </c>
      <c r="B43" s="85" t="str">
        <f aca="false">Položky!C907</f>
        <v>Montáž sdělovací a zabezp.tech</v>
      </c>
      <c r="C43" s="86"/>
      <c r="D43" s="87"/>
      <c r="E43" s="88" t="n">
        <f aca="false">Položky!BR933</f>
        <v>0</v>
      </c>
      <c r="F43" s="89" t="n">
        <f aca="false">Položky!BS933</f>
        <v>0</v>
      </c>
      <c r="G43" s="89" t="n">
        <f aca="false">Položky!BT933</f>
        <v>0</v>
      </c>
      <c r="H43" s="89" t="n">
        <f aca="false">Položky!BU933</f>
        <v>1056875</v>
      </c>
      <c r="I43" s="90" t="n">
        <f aca="false">Položky!BV933</f>
        <v>0</v>
      </c>
    </row>
    <row r="44" s="30" customFormat="true" ht="13.5" hidden="false" customHeight="false" outlineLevel="0" collapsed="false">
      <c r="A44" s="84" t="str">
        <f aca="false">Položky!B934</f>
        <v>M24</v>
      </c>
      <c r="B44" s="85" t="str">
        <f aca="false">Položky!C934</f>
        <v>Montáže vzduchotechnických zař</v>
      </c>
      <c r="C44" s="86"/>
      <c r="D44" s="87"/>
      <c r="E44" s="88" t="n">
        <f aca="false">Položky!BR946</f>
        <v>0</v>
      </c>
      <c r="F44" s="89" t="n">
        <f aca="false">Položky!BS946</f>
        <v>0</v>
      </c>
      <c r="G44" s="89" t="n">
        <f aca="false">Položky!BT946</f>
        <v>0</v>
      </c>
      <c r="H44" s="89" t="n">
        <f aca="false">Položky!BU946</f>
        <v>55029</v>
      </c>
      <c r="I44" s="90" t="n">
        <f aca="false">Položky!BV946</f>
        <v>0</v>
      </c>
    </row>
    <row r="45" s="96" customFormat="true" ht="13.5" hidden="false" customHeight="false" outlineLevel="0" collapsed="false">
      <c r="A45" s="91"/>
      <c r="B45" s="79" t="s">
        <v>50</v>
      </c>
      <c r="C45" s="79"/>
      <c r="D45" s="92"/>
      <c r="E45" s="93" t="n">
        <f aca="false">SUM(E7:E44)</f>
        <v>13518351.4585</v>
      </c>
      <c r="F45" s="94" t="n">
        <f aca="false">SUM(F7:F44)</f>
        <v>9589755.9383</v>
      </c>
      <c r="G45" s="94" t="n">
        <f aca="false">SUM(G7:G44)</f>
        <v>0</v>
      </c>
      <c r="H45" s="94" t="n">
        <f aca="false">SUM(H7:H44)</f>
        <v>1894544.52</v>
      </c>
      <c r="I45" s="95" t="n">
        <f aca="false">SUM(I7:I44)</f>
        <v>0</v>
      </c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9.5" hidden="false" customHeight="true" outlineLevel="0" collapsed="false">
      <c r="A47" s="97" t="s">
        <v>51</v>
      </c>
      <c r="B47" s="97"/>
      <c r="C47" s="97"/>
      <c r="D47" s="97"/>
      <c r="E47" s="97"/>
      <c r="F47" s="97"/>
      <c r="G47" s="97"/>
      <c r="H47" s="97"/>
      <c r="I47" s="97"/>
      <c r="BA47" s="31"/>
      <c r="BB47" s="31"/>
      <c r="BC47" s="31"/>
      <c r="BD47" s="31"/>
      <c r="BE47" s="31"/>
    </row>
    <row r="48" customFormat="false" ht="13.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</row>
    <row r="49" customFormat="false" ht="12.75" hidden="false" customHeight="false" outlineLevel="0" collapsed="false">
      <c r="A49" s="99" t="s">
        <v>52</v>
      </c>
      <c r="B49" s="100"/>
      <c r="C49" s="100"/>
      <c r="D49" s="101"/>
      <c r="E49" s="102" t="s">
        <v>53</v>
      </c>
      <c r="F49" s="103" t="s">
        <v>54</v>
      </c>
      <c r="G49" s="104" t="s">
        <v>55</v>
      </c>
      <c r="H49" s="105"/>
      <c r="I49" s="106" t="s">
        <v>53</v>
      </c>
    </row>
    <row r="50" customFormat="false" ht="12.75" hidden="false" customHeight="false" outlineLevel="0" collapsed="false">
      <c r="A50" s="107"/>
      <c r="B50" s="108"/>
      <c r="C50" s="108"/>
      <c r="D50" s="109"/>
      <c r="E50" s="110"/>
      <c r="F50" s="111"/>
      <c r="G50" s="112" t="n">
        <f aca="false">CHOOSE(BA50+1,HSV+PSV,HSV+PSV+Mont,HSV+PSV+Dodavka+Mont,HSV,PSV,Mont,Dodavka,Mont+Dodavka,0)</f>
        <v>0</v>
      </c>
      <c r="H50" s="113"/>
      <c r="I50" s="114" t="n">
        <f aca="false">E50+F50*G50/100</f>
        <v>0</v>
      </c>
      <c r="BA50" s="0" t="n">
        <v>8</v>
      </c>
    </row>
    <row r="51" customFormat="false" ht="13.5" hidden="false" customHeight="false" outlineLevel="0" collapsed="false">
      <c r="A51" s="115"/>
      <c r="B51" s="116" t="s">
        <v>56</v>
      </c>
      <c r="C51" s="117"/>
      <c r="D51" s="118"/>
      <c r="E51" s="119"/>
      <c r="F51" s="120"/>
      <c r="G51" s="120"/>
      <c r="H51" s="121" t="n">
        <f aca="false">SUM(H50:H50)</f>
        <v>0</v>
      </c>
      <c r="I51" s="121"/>
    </row>
    <row r="53" customFormat="false" ht="12.75" hidden="false" customHeight="false" outlineLevel="0" collapsed="false">
      <c r="B53" s="96"/>
      <c r="F53" s="122"/>
      <c r="G53" s="123"/>
      <c r="H53" s="123"/>
      <c r="I53" s="124"/>
    </row>
    <row r="54" customFormat="false" ht="12.75" hidden="false" customHeight="false" outlineLevel="0" collapsed="false">
      <c r="F54" s="122"/>
      <c r="G54" s="123"/>
      <c r="H54" s="123"/>
      <c r="I54" s="124"/>
    </row>
    <row r="55" customFormat="false" ht="12.75" hidden="false" customHeight="false" outlineLevel="0" collapsed="false">
      <c r="F55" s="122"/>
      <c r="G55" s="123"/>
      <c r="H55" s="123"/>
      <c r="I55" s="124"/>
    </row>
    <row r="56" customFormat="false" ht="12.75" hidden="false" customHeight="false" outlineLevel="0" collapsed="false">
      <c r="F56" s="122"/>
      <c r="G56" s="123"/>
      <c r="H56" s="123"/>
      <c r="I56" s="124"/>
    </row>
    <row r="57" customFormat="false" ht="12.75" hidden="false" customHeight="false" outlineLevel="0" collapsed="false">
      <c r="F57" s="122"/>
      <c r="G57" s="123"/>
      <c r="H57" s="123"/>
      <c r="I57" s="124"/>
    </row>
    <row r="58" customFormat="false" ht="12.75" hidden="false" customHeight="false" outlineLevel="0" collapsed="false">
      <c r="F58" s="122"/>
      <c r="G58" s="123"/>
      <c r="H58" s="123"/>
      <c r="I58" s="124"/>
    </row>
    <row r="59" customFormat="false" ht="12.75" hidden="false" customHeight="false" outlineLevel="0" collapsed="false">
      <c r="F59" s="122"/>
      <c r="G59" s="123"/>
      <c r="H59" s="123"/>
      <c r="I59" s="124"/>
    </row>
    <row r="60" customFormat="false" ht="12.75" hidden="false" customHeight="false" outlineLevel="0" collapsed="false">
      <c r="F60" s="122"/>
      <c r="G60" s="123"/>
      <c r="H60" s="123"/>
      <c r="I60" s="124"/>
    </row>
    <row r="61" customFormat="false" ht="12.75" hidden="false" customHeight="false" outlineLevel="0" collapsed="false">
      <c r="F61" s="122"/>
      <c r="G61" s="123"/>
      <c r="H61" s="123"/>
      <c r="I61" s="124"/>
    </row>
    <row r="62" customFormat="false" ht="12.75" hidden="false" customHeight="false" outlineLevel="0" collapsed="false">
      <c r="F62" s="122"/>
      <c r="G62" s="123"/>
      <c r="H62" s="123"/>
      <c r="I62" s="124"/>
    </row>
    <row r="63" customFormat="false" ht="12.75" hidden="false" customHeight="false" outlineLevel="0" collapsed="false">
      <c r="F63" s="122"/>
      <c r="G63" s="123"/>
      <c r="H63" s="123"/>
      <c r="I63" s="124"/>
    </row>
    <row r="64" customFormat="false" ht="12.75" hidden="false" customHeight="false" outlineLevel="0" collapsed="false">
      <c r="F64" s="122"/>
      <c r="G64" s="123"/>
      <c r="H64" s="123"/>
      <c r="I64" s="124"/>
    </row>
    <row r="65" customFormat="false" ht="12.75" hidden="false" customHeight="false" outlineLevel="0" collapsed="false">
      <c r="F65" s="122"/>
      <c r="G65" s="123"/>
      <c r="H65" s="123"/>
      <c r="I65" s="124"/>
    </row>
    <row r="66" customFormat="false" ht="12.75" hidden="false" customHeight="false" outlineLevel="0" collapsed="false">
      <c r="F66" s="122"/>
      <c r="G66" s="123"/>
      <c r="H66" s="123"/>
      <c r="I66" s="124"/>
    </row>
    <row r="67" customFormat="false" ht="12.75" hidden="false" customHeight="false" outlineLevel="0" collapsed="false">
      <c r="F67" s="122"/>
      <c r="G67" s="123"/>
      <c r="H67" s="123"/>
      <c r="I67" s="124"/>
    </row>
    <row r="68" customFormat="false" ht="12.75" hidden="false" customHeight="false" outlineLevel="0" collapsed="false">
      <c r="F68" s="122"/>
      <c r="G68" s="123"/>
      <c r="H68" s="123"/>
      <c r="I68" s="124"/>
    </row>
    <row r="69" customFormat="false" ht="12.75" hidden="false" customHeight="false" outlineLevel="0" collapsed="false">
      <c r="F69" s="122"/>
      <c r="G69" s="123"/>
      <c r="H69" s="123"/>
      <c r="I69" s="124"/>
    </row>
    <row r="70" customFormat="false" ht="12.75" hidden="false" customHeight="false" outlineLevel="0" collapsed="false">
      <c r="F70" s="122"/>
      <c r="G70" s="123"/>
      <c r="H70" s="123"/>
      <c r="I70" s="124"/>
    </row>
    <row r="71" customFormat="false" ht="12.75" hidden="false" customHeight="false" outlineLevel="0" collapsed="false">
      <c r="F71" s="122"/>
      <c r="G71" s="123"/>
      <c r="H71" s="123"/>
      <c r="I71" s="124"/>
    </row>
    <row r="72" customFormat="false" ht="12.75" hidden="false" customHeight="false" outlineLevel="0" collapsed="false">
      <c r="F72" s="122"/>
      <c r="G72" s="123"/>
      <c r="H72" s="123"/>
      <c r="I72" s="124"/>
    </row>
    <row r="73" customFormat="false" ht="12.75" hidden="false" customHeight="false" outlineLevel="0" collapsed="false">
      <c r="F73" s="122"/>
      <c r="G73" s="123"/>
      <c r="H73" s="123"/>
      <c r="I73" s="124"/>
    </row>
    <row r="74" customFormat="false" ht="12.75" hidden="false" customHeight="false" outlineLevel="0" collapsed="false">
      <c r="F74" s="122"/>
      <c r="G74" s="123"/>
      <c r="H74" s="123"/>
      <c r="I74" s="124"/>
    </row>
    <row r="75" customFormat="false" ht="12.75" hidden="false" customHeight="false" outlineLevel="0" collapsed="false">
      <c r="F75" s="122"/>
      <c r="G75" s="123"/>
      <c r="H75" s="123"/>
      <c r="I75" s="124"/>
    </row>
    <row r="76" customFormat="false" ht="12.75" hidden="false" customHeight="false" outlineLevel="0" collapsed="false">
      <c r="F76" s="122"/>
      <c r="G76" s="123"/>
      <c r="H76" s="123"/>
      <c r="I76" s="124"/>
    </row>
    <row r="77" customFormat="false" ht="12.75" hidden="false" customHeight="false" outlineLevel="0" collapsed="false">
      <c r="F77" s="122"/>
      <c r="G77" s="123"/>
      <c r="H77" s="123"/>
      <c r="I77" s="124"/>
    </row>
    <row r="78" customFormat="false" ht="12.75" hidden="false" customHeight="false" outlineLevel="0" collapsed="false">
      <c r="F78" s="122"/>
      <c r="G78" s="123"/>
      <c r="H78" s="123"/>
      <c r="I78" s="124"/>
    </row>
    <row r="79" customFormat="false" ht="12.75" hidden="false" customHeight="false" outlineLevel="0" collapsed="false">
      <c r="F79" s="122"/>
      <c r="G79" s="123"/>
      <c r="H79" s="123"/>
      <c r="I79" s="124"/>
    </row>
    <row r="80" customFormat="false" ht="12.75" hidden="false" customHeight="false" outlineLevel="0" collapsed="false">
      <c r="F80" s="122"/>
      <c r="G80" s="123"/>
      <c r="H80" s="123"/>
      <c r="I80" s="124"/>
    </row>
    <row r="81" customFormat="false" ht="12.75" hidden="false" customHeight="false" outlineLevel="0" collapsed="false">
      <c r="F81" s="122"/>
      <c r="G81" s="123"/>
      <c r="H81" s="123"/>
      <c r="I81" s="124"/>
    </row>
    <row r="82" customFormat="false" ht="12.75" hidden="false" customHeight="false" outlineLevel="0" collapsed="false">
      <c r="F82" s="122"/>
      <c r="G82" s="123"/>
      <c r="H82" s="123"/>
      <c r="I82" s="124"/>
    </row>
    <row r="83" customFormat="false" ht="12.75" hidden="false" customHeight="false" outlineLevel="0" collapsed="false">
      <c r="F83" s="122"/>
      <c r="G83" s="123"/>
      <c r="H83" s="123"/>
      <c r="I83" s="124"/>
    </row>
    <row r="84" customFormat="false" ht="12.75" hidden="false" customHeight="false" outlineLevel="0" collapsed="false">
      <c r="F84" s="122"/>
      <c r="G84" s="123"/>
      <c r="H84" s="123"/>
      <c r="I84" s="124"/>
    </row>
    <row r="85" customFormat="false" ht="12.75" hidden="false" customHeight="false" outlineLevel="0" collapsed="false">
      <c r="F85" s="122"/>
      <c r="G85" s="123"/>
      <c r="H85" s="123"/>
      <c r="I85" s="124"/>
    </row>
    <row r="86" customFormat="false" ht="12.75" hidden="false" customHeight="false" outlineLevel="0" collapsed="false">
      <c r="F86" s="122"/>
      <c r="G86" s="123"/>
      <c r="H86" s="123"/>
      <c r="I86" s="124"/>
    </row>
    <row r="87" customFormat="false" ht="12.75" hidden="false" customHeight="false" outlineLevel="0" collapsed="false">
      <c r="F87" s="122"/>
      <c r="G87" s="123"/>
      <c r="H87" s="123"/>
      <c r="I87" s="124"/>
    </row>
    <row r="88" customFormat="false" ht="12.75" hidden="false" customHeight="false" outlineLevel="0" collapsed="false">
      <c r="F88" s="122"/>
      <c r="G88" s="123"/>
      <c r="H88" s="123"/>
      <c r="I88" s="124"/>
    </row>
    <row r="89" customFormat="false" ht="12.75" hidden="false" customHeight="false" outlineLevel="0" collapsed="false">
      <c r="F89" s="122"/>
      <c r="G89" s="123"/>
      <c r="H89" s="123"/>
      <c r="I89" s="124"/>
    </row>
    <row r="90" customFormat="false" ht="12.75" hidden="false" customHeight="false" outlineLevel="0" collapsed="false">
      <c r="F90" s="122"/>
      <c r="G90" s="123"/>
      <c r="H90" s="123"/>
      <c r="I90" s="124"/>
    </row>
    <row r="91" customFormat="false" ht="12.75" hidden="false" customHeight="false" outlineLevel="0" collapsed="false">
      <c r="F91" s="122"/>
      <c r="G91" s="123"/>
      <c r="H91" s="123"/>
      <c r="I91" s="124"/>
    </row>
    <row r="92" customFormat="false" ht="12.75" hidden="false" customHeight="false" outlineLevel="0" collapsed="false">
      <c r="F92" s="122"/>
      <c r="G92" s="123"/>
      <c r="H92" s="123"/>
      <c r="I92" s="124"/>
    </row>
    <row r="93" customFormat="false" ht="12.75" hidden="false" customHeight="false" outlineLevel="0" collapsed="false">
      <c r="F93" s="122"/>
      <c r="G93" s="123"/>
      <c r="H93" s="123"/>
      <c r="I93" s="124"/>
    </row>
    <row r="94" customFormat="false" ht="12.75" hidden="false" customHeight="false" outlineLevel="0" collapsed="false">
      <c r="F94" s="122"/>
      <c r="G94" s="123"/>
      <c r="H94" s="123"/>
      <c r="I94" s="124"/>
    </row>
    <row r="95" customFormat="false" ht="12.75" hidden="false" customHeight="false" outlineLevel="0" collapsed="false">
      <c r="F95" s="122"/>
      <c r="G95" s="123"/>
      <c r="H95" s="123"/>
      <c r="I95" s="124"/>
    </row>
    <row r="96" customFormat="false" ht="12.75" hidden="false" customHeight="false" outlineLevel="0" collapsed="false">
      <c r="F96" s="122"/>
      <c r="G96" s="123"/>
      <c r="H96" s="123"/>
      <c r="I96" s="124"/>
    </row>
    <row r="97" customFormat="false" ht="12.75" hidden="false" customHeight="false" outlineLevel="0" collapsed="false">
      <c r="F97" s="122"/>
      <c r="G97" s="123"/>
      <c r="H97" s="123"/>
      <c r="I97" s="124"/>
    </row>
    <row r="98" customFormat="false" ht="12.75" hidden="false" customHeight="false" outlineLevel="0" collapsed="false">
      <c r="F98" s="122"/>
      <c r="G98" s="123"/>
      <c r="H98" s="123"/>
      <c r="I98" s="124"/>
    </row>
    <row r="99" customFormat="false" ht="12.75" hidden="false" customHeight="false" outlineLevel="0" collapsed="false">
      <c r="F99" s="122"/>
      <c r="G99" s="123"/>
      <c r="H99" s="123"/>
      <c r="I99" s="124"/>
    </row>
    <row r="100" customFormat="false" ht="12.75" hidden="false" customHeight="false" outlineLevel="0" collapsed="false">
      <c r="F100" s="122"/>
      <c r="G100" s="123"/>
      <c r="H100" s="123"/>
      <c r="I100" s="124"/>
    </row>
    <row r="101" customFormat="false" ht="12.75" hidden="false" customHeight="false" outlineLevel="0" collapsed="false">
      <c r="F101" s="122"/>
      <c r="G101" s="123"/>
      <c r="H101" s="123"/>
      <c r="I101" s="124"/>
    </row>
    <row r="102" customFormat="false" ht="12.75" hidden="false" customHeight="false" outlineLevel="0" collapsed="false">
      <c r="F102" s="122"/>
      <c r="G102" s="123"/>
      <c r="H102" s="123"/>
      <c r="I102" s="124"/>
    </row>
  </sheetData>
  <mergeCells count="6">
    <mergeCell ref="A1:B1"/>
    <mergeCell ref="A2:B2"/>
    <mergeCell ref="G2:I2"/>
    <mergeCell ref="A4:I4"/>
    <mergeCell ref="A47:I47"/>
    <mergeCell ref="H51:I5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13"/>
  <sheetViews>
    <sheetView showFormulas="false" showGridLines="false" showRowColHeaders="true" showZeros="false" rightToLeft="false" tabSelected="true" showOutlineSymbols="true" defaultGridColor="true" view="normal" topLeftCell="B1" colorId="64" zoomScale="80" zoomScaleNormal="8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41"/>
    <col collapsed="false" customWidth="true" hidden="false" outlineLevel="0" max="2" min="2" style="125" width="14.14"/>
    <col collapsed="false" customWidth="true" hidden="false" outlineLevel="0" max="3" min="3" style="125" width="55.99"/>
    <col collapsed="false" customWidth="true" hidden="false" outlineLevel="0" max="4" min="4" style="125" width="5.99"/>
    <col collapsed="false" customWidth="true" hidden="false" outlineLevel="0" max="5" min="5" style="126" width="9.99"/>
    <col collapsed="false" customWidth="true" hidden="false" outlineLevel="0" max="6" min="6" style="125" width="11.28"/>
    <col collapsed="false" customWidth="true" hidden="false" outlineLevel="0" max="7" min="7" style="125" width="16.13"/>
    <col collapsed="false" customWidth="true" hidden="false" outlineLevel="0" max="8" min="8" style="125" width="13.14"/>
    <col collapsed="false" customWidth="true" hidden="false" outlineLevel="0" max="9" min="9" style="125" width="14.56"/>
    <col collapsed="false" customWidth="true" hidden="false" outlineLevel="0" max="10" min="10" style="125" width="18.85"/>
    <col collapsed="false" customWidth="true" hidden="false" outlineLevel="0" max="26" min="11" style="125" width="13.56"/>
    <col collapsed="false" customWidth="false" hidden="false" outlineLevel="0" max="257" min="27" style="125" width="9.14"/>
  </cols>
  <sheetData>
    <row r="1" customFormat="false" ht="15.75" hidden="false" customHeight="false" outlineLevel="0" collapsed="false">
      <c r="A1" s="127" t="s">
        <v>57</v>
      </c>
      <c r="B1" s="127"/>
      <c r="C1" s="127"/>
      <c r="D1" s="127"/>
      <c r="E1" s="127"/>
      <c r="F1" s="127"/>
      <c r="G1" s="127"/>
      <c r="H1" s="127"/>
      <c r="I1" s="127"/>
    </row>
    <row r="2" customFormat="false" ht="13.5" hidden="false" customHeight="false" outlineLevel="0" collapsed="false">
      <c r="B2" s="128"/>
      <c r="C2" s="129"/>
      <c r="D2" s="129"/>
      <c r="E2" s="130"/>
      <c r="F2" s="129"/>
      <c r="G2" s="129"/>
    </row>
    <row r="3" customFormat="false" ht="13.5" hidden="false" customHeight="false" outlineLevel="0" collapsed="false">
      <c r="A3" s="65" t="s">
        <v>5</v>
      </c>
      <c r="B3" s="65"/>
      <c r="C3" s="66" t="str">
        <f aca="false">CONCATENATE(cislostavby," ",nazevstavby)</f>
        <v> Památník národního odboje v Panenských Břežanech 1</v>
      </c>
      <c r="D3" s="67"/>
      <c r="E3" s="68"/>
      <c r="F3" s="67"/>
      <c r="G3" s="131"/>
      <c r="H3" s="132" t="n">
        <f aca="false">Rekapitulace!H1</f>
        <v>0</v>
      </c>
      <c r="I3" s="133"/>
    </row>
    <row r="4" customFormat="false" ht="13.5" hidden="false" customHeight="false" outlineLevel="0" collapsed="false">
      <c r="A4" s="134" t="s">
        <v>1</v>
      </c>
      <c r="B4" s="134"/>
      <c r="C4" s="73" t="str">
        <f aca="false">CONCATENATE(cisloobjektu," ",nazevobjektu)</f>
        <v> SO 01 Horní zámek</v>
      </c>
      <c r="D4" s="74"/>
      <c r="E4" s="75"/>
      <c r="F4" s="74"/>
      <c r="G4" s="135"/>
      <c r="H4" s="135"/>
      <c r="I4" s="135"/>
    </row>
    <row r="5" customFormat="false" ht="13.5" hidden="false" customHeight="false" outlineLevel="0" collapsed="false">
      <c r="A5" s="136"/>
      <c r="B5" s="137"/>
      <c r="C5" s="137"/>
      <c r="D5" s="138"/>
      <c r="E5" s="139"/>
      <c r="F5" s="138"/>
      <c r="G5" s="140"/>
      <c r="H5" s="138"/>
      <c r="I5" s="138"/>
    </row>
    <row r="6" customFormat="false" ht="12.75" hidden="false" customHeight="false" outlineLevel="0" collapsed="false">
      <c r="A6" s="141" t="s">
        <v>58</v>
      </c>
      <c r="B6" s="142" t="s">
        <v>59</v>
      </c>
      <c r="C6" s="142" t="s">
        <v>60</v>
      </c>
      <c r="D6" s="142" t="s">
        <v>61</v>
      </c>
      <c r="E6" s="143" t="s">
        <v>62</v>
      </c>
      <c r="F6" s="142" t="s">
        <v>63</v>
      </c>
      <c r="G6" s="144" t="s">
        <v>64</v>
      </c>
      <c r="H6" s="145" t="s">
        <v>65</v>
      </c>
      <c r="I6" s="145" t="s">
        <v>66</v>
      </c>
      <c r="J6" s="145" t="s">
        <v>67</v>
      </c>
      <c r="K6" s="145" t="s">
        <v>68</v>
      </c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</row>
    <row r="7" customFormat="false" ht="12.75" hidden="false" customHeight="false" outlineLevel="0" collapsed="false">
      <c r="A7" s="147" t="s">
        <v>69</v>
      </c>
      <c r="B7" s="148" t="s">
        <v>70</v>
      </c>
      <c r="C7" s="149" t="s">
        <v>71</v>
      </c>
      <c r="D7" s="150"/>
      <c r="E7" s="151"/>
      <c r="F7" s="151"/>
      <c r="G7" s="152"/>
      <c r="H7" s="153"/>
      <c r="I7" s="153"/>
      <c r="J7" s="153"/>
      <c r="K7" s="153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F7" s="155" t="n">
        <v>1</v>
      </c>
    </row>
    <row r="8" customFormat="false" ht="12.75" hidden="false" customHeight="false" outlineLevel="0" collapsed="false">
      <c r="A8" s="156" t="n">
        <v>1</v>
      </c>
      <c r="B8" s="157" t="s">
        <v>72</v>
      </c>
      <c r="C8" s="158" t="s">
        <v>73</v>
      </c>
      <c r="D8" s="159" t="s">
        <v>74</v>
      </c>
      <c r="E8" s="160" t="n">
        <v>12</v>
      </c>
      <c r="F8" s="160" t="n">
        <v>516</v>
      </c>
      <c r="G8" s="161" t="n">
        <f aca="false">E8*F8</f>
        <v>6192</v>
      </c>
      <c r="H8" s="162" t="n">
        <v>0.20318</v>
      </c>
      <c r="I8" s="162" t="n">
        <f aca="false">E8*H8</f>
        <v>2.43816</v>
      </c>
      <c r="J8" s="162" t="n">
        <v>0</v>
      </c>
      <c r="K8" s="162" t="n">
        <f aca="false">E8*J8</f>
        <v>0</v>
      </c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F8" s="155" t="n">
        <v>2</v>
      </c>
      <c r="AP8" s="125" t="n">
        <v>12</v>
      </c>
      <c r="AQ8" s="125" t="n">
        <v>0</v>
      </c>
      <c r="AR8" s="125" t="n">
        <v>1</v>
      </c>
      <c r="BQ8" s="125" t="n">
        <v>1</v>
      </c>
      <c r="BR8" s="125" t="n">
        <f aca="false">IF(BQ8=1,G8,0)</f>
        <v>6192</v>
      </c>
      <c r="BS8" s="125" t="n">
        <f aca="false">IF(BQ8=2,G8,0)</f>
        <v>0</v>
      </c>
      <c r="BT8" s="125" t="n">
        <f aca="false">IF(BQ8=3,G8,0)</f>
        <v>0</v>
      </c>
      <c r="BU8" s="125" t="n">
        <f aca="false">IF(BQ8=4,G8,0)</f>
        <v>0</v>
      </c>
      <c r="BV8" s="125" t="n">
        <f aca="false">IF(BQ8=5,G8,0)</f>
        <v>0</v>
      </c>
    </row>
    <row r="9" customFormat="false" ht="12.75" hidden="false" customHeight="false" outlineLevel="0" collapsed="false">
      <c r="A9" s="156" t="n">
        <v>2</v>
      </c>
      <c r="B9" s="157" t="s">
        <v>75</v>
      </c>
      <c r="C9" s="158" t="s">
        <v>76</v>
      </c>
      <c r="D9" s="159" t="s">
        <v>74</v>
      </c>
      <c r="E9" s="160" t="n">
        <v>10</v>
      </c>
      <c r="F9" s="160" t="n">
        <v>862</v>
      </c>
      <c r="G9" s="161" t="n">
        <f aca="false">E9*F9</f>
        <v>8620</v>
      </c>
      <c r="H9" s="162" t="n">
        <v>0.36525</v>
      </c>
      <c r="I9" s="162" t="n">
        <f aca="false">E9*H9</f>
        <v>3.6525</v>
      </c>
      <c r="J9" s="162" t="n">
        <v>0</v>
      </c>
      <c r="K9" s="162" t="n">
        <f aca="false">E9*J9</f>
        <v>0</v>
      </c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F9" s="155" t="n">
        <v>2</v>
      </c>
      <c r="AP9" s="125" t="n">
        <v>12</v>
      </c>
      <c r="AQ9" s="125" t="n">
        <v>0</v>
      </c>
      <c r="AR9" s="125" t="n">
        <v>2</v>
      </c>
      <c r="BQ9" s="125" t="n">
        <v>1</v>
      </c>
      <c r="BR9" s="125" t="n">
        <f aca="false">IF(BQ9=1,G9,0)</f>
        <v>8620</v>
      </c>
      <c r="BS9" s="125" t="n">
        <f aca="false">IF(BQ9=2,G9,0)</f>
        <v>0</v>
      </c>
      <c r="BT9" s="125" t="n">
        <f aca="false">IF(BQ9=3,G9,0)</f>
        <v>0</v>
      </c>
      <c r="BU9" s="125" t="n">
        <f aca="false">IF(BQ9=4,G9,0)</f>
        <v>0</v>
      </c>
      <c r="BV9" s="125" t="n">
        <f aca="false">IF(BQ9=5,G9,0)</f>
        <v>0</v>
      </c>
    </row>
    <row r="10" customFormat="false" ht="12.75" hidden="false" customHeight="false" outlineLevel="0" collapsed="false">
      <c r="A10" s="156" t="n">
        <v>3</v>
      </c>
      <c r="B10" s="157" t="s">
        <v>77</v>
      </c>
      <c r="C10" s="158" t="s">
        <v>78</v>
      </c>
      <c r="D10" s="159" t="s">
        <v>74</v>
      </c>
      <c r="E10" s="160" t="n">
        <v>10</v>
      </c>
      <c r="F10" s="160" t="n">
        <v>1023</v>
      </c>
      <c r="G10" s="161" t="n">
        <f aca="false">E10*F10</f>
        <v>10230</v>
      </c>
      <c r="H10" s="162" t="n">
        <v>0.44237</v>
      </c>
      <c r="I10" s="162" t="n">
        <f aca="false">E10*H10</f>
        <v>4.4237</v>
      </c>
      <c r="J10" s="162" t="n">
        <v>0</v>
      </c>
      <c r="K10" s="162" t="n">
        <f aca="false">E10*J10</f>
        <v>0</v>
      </c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F10" s="155" t="n">
        <v>2</v>
      </c>
      <c r="AP10" s="125" t="n">
        <v>12</v>
      </c>
      <c r="AQ10" s="125" t="n">
        <v>0</v>
      </c>
      <c r="AR10" s="125" t="n">
        <v>3</v>
      </c>
      <c r="BQ10" s="125" t="n">
        <v>1</v>
      </c>
      <c r="BR10" s="125" t="n">
        <f aca="false">IF(BQ10=1,G10,0)</f>
        <v>10230</v>
      </c>
      <c r="BS10" s="125" t="n">
        <f aca="false">IF(BQ10=2,G10,0)</f>
        <v>0</v>
      </c>
      <c r="BT10" s="125" t="n">
        <f aca="false">IF(BQ10=3,G10,0)</f>
        <v>0</v>
      </c>
      <c r="BU10" s="125" t="n">
        <f aca="false">IF(BQ10=4,G10,0)</f>
        <v>0</v>
      </c>
      <c r="BV10" s="125" t="n">
        <f aca="false">IF(BQ10=5,G10,0)</f>
        <v>0</v>
      </c>
    </row>
    <row r="11" customFormat="false" ht="12.75" hidden="false" customHeight="false" outlineLevel="0" collapsed="false">
      <c r="A11" s="156" t="n">
        <v>4</v>
      </c>
      <c r="B11" s="157" t="s">
        <v>79</v>
      </c>
      <c r="C11" s="158" t="s">
        <v>80</v>
      </c>
      <c r="D11" s="159" t="s">
        <v>81</v>
      </c>
      <c r="E11" s="160" t="n">
        <v>2.14</v>
      </c>
      <c r="F11" s="160" t="n">
        <v>4060</v>
      </c>
      <c r="G11" s="161" t="n">
        <f aca="false">E11*F11</f>
        <v>8688.4</v>
      </c>
      <c r="H11" s="162" t="n">
        <v>1.95224</v>
      </c>
      <c r="I11" s="162" t="n">
        <f aca="false">E11*H11</f>
        <v>4.1777936</v>
      </c>
      <c r="J11" s="162" t="n">
        <v>0</v>
      </c>
      <c r="K11" s="162" t="n">
        <f aca="false">E11*J11</f>
        <v>0</v>
      </c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F11" s="155" t="n">
        <v>2</v>
      </c>
      <c r="AP11" s="125" t="n">
        <v>12</v>
      </c>
      <c r="AQ11" s="125" t="n">
        <v>0</v>
      </c>
      <c r="AR11" s="125" t="n">
        <v>4</v>
      </c>
      <c r="BQ11" s="125" t="n">
        <v>1</v>
      </c>
      <c r="BR11" s="125" t="n">
        <f aca="false">IF(BQ11=1,G11,0)</f>
        <v>8688.4</v>
      </c>
      <c r="BS11" s="125" t="n">
        <f aca="false">IF(BQ11=2,G11,0)</f>
        <v>0</v>
      </c>
      <c r="BT11" s="125" t="n">
        <f aca="false">IF(BQ11=3,G11,0)</f>
        <v>0</v>
      </c>
      <c r="BU11" s="125" t="n">
        <f aca="false">IF(BQ11=4,G11,0)</f>
        <v>0</v>
      </c>
      <c r="BV11" s="125" t="n">
        <f aca="false">IF(BQ11=5,G11,0)</f>
        <v>0</v>
      </c>
    </row>
    <row r="12" customFormat="false" ht="12.75" hidden="false" customHeight="false" outlineLevel="0" collapsed="false">
      <c r="A12" s="156" t="n">
        <v>5</v>
      </c>
      <c r="B12" s="157" t="s">
        <v>82</v>
      </c>
      <c r="C12" s="158" t="s">
        <v>83</v>
      </c>
      <c r="D12" s="159" t="s">
        <v>81</v>
      </c>
      <c r="E12" s="160" t="n">
        <v>5.1</v>
      </c>
      <c r="F12" s="160" t="n">
        <v>3905</v>
      </c>
      <c r="G12" s="161" t="n">
        <f aca="false">E12*F12</f>
        <v>19915.5</v>
      </c>
      <c r="H12" s="162" t="n">
        <v>1.95224</v>
      </c>
      <c r="I12" s="162" t="n">
        <f aca="false">E12*H12</f>
        <v>9.956424</v>
      </c>
      <c r="J12" s="162" t="n">
        <v>0</v>
      </c>
      <c r="K12" s="162" t="n">
        <f aca="false">E12*J12</f>
        <v>0</v>
      </c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F12" s="155" t="n">
        <v>2</v>
      </c>
      <c r="AP12" s="125" t="n">
        <v>12</v>
      </c>
      <c r="AQ12" s="125" t="n">
        <v>0</v>
      </c>
      <c r="AR12" s="125" t="n">
        <v>5</v>
      </c>
      <c r="BQ12" s="125" t="n">
        <v>1</v>
      </c>
      <c r="BR12" s="125" t="n">
        <f aca="false">IF(BQ12=1,G12,0)</f>
        <v>19915.5</v>
      </c>
      <c r="BS12" s="125" t="n">
        <f aca="false">IF(BQ12=2,G12,0)</f>
        <v>0</v>
      </c>
      <c r="BT12" s="125" t="n">
        <f aca="false">IF(BQ12=3,G12,0)</f>
        <v>0</v>
      </c>
      <c r="BU12" s="125" t="n">
        <f aca="false">IF(BQ12=4,G12,0)</f>
        <v>0</v>
      </c>
      <c r="BV12" s="125" t="n">
        <f aca="false">IF(BQ12=5,G12,0)</f>
        <v>0</v>
      </c>
    </row>
    <row r="13" customFormat="false" ht="12.75" hidden="false" customHeight="false" outlineLevel="0" collapsed="false">
      <c r="A13" s="156" t="n">
        <v>6</v>
      </c>
      <c r="B13" s="157" t="s">
        <v>84</v>
      </c>
      <c r="C13" s="164" t="s">
        <v>85</v>
      </c>
      <c r="D13" s="159" t="s">
        <v>86</v>
      </c>
      <c r="E13" s="160" t="n">
        <v>1</v>
      </c>
      <c r="F13" s="160" t="n">
        <v>88000</v>
      </c>
      <c r="G13" s="161" t="n">
        <f aca="false">E13*F13</f>
        <v>88000</v>
      </c>
      <c r="H13" s="162" t="n">
        <v>2.133</v>
      </c>
      <c r="I13" s="162" t="n">
        <f aca="false">E13*H13</f>
        <v>2.133</v>
      </c>
      <c r="J13" s="162" t="n">
        <v>0</v>
      </c>
      <c r="K13" s="162" t="n">
        <f aca="false">E13*J13</f>
        <v>0</v>
      </c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F13" s="155" t="n">
        <v>2</v>
      </c>
      <c r="AP13" s="125" t="n">
        <v>12</v>
      </c>
      <c r="AQ13" s="125" t="n">
        <v>0</v>
      </c>
      <c r="AR13" s="125" t="n">
        <v>6</v>
      </c>
      <c r="BQ13" s="125" t="n">
        <v>1</v>
      </c>
      <c r="BR13" s="125" t="n">
        <f aca="false">IF(BQ13=1,G13,0)</f>
        <v>88000</v>
      </c>
      <c r="BS13" s="125" t="n">
        <f aca="false">IF(BQ13=2,G13,0)</f>
        <v>0</v>
      </c>
      <c r="BT13" s="125" t="n">
        <f aca="false">IF(BQ13=3,G13,0)</f>
        <v>0</v>
      </c>
      <c r="BU13" s="125" t="n">
        <f aca="false">IF(BQ13=4,G13,0)</f>
        <v>0</v>
      </c>
      <c r="BV13" s="125" t="n">
        <f aca="false">IF(BQ13=5,G13,0)</f>
        <v>0</v>
      </c>
    </row>
    <row r="14" customFormat="false" ht="12.75" hidden="false" customHeight="false" outlineLevel="0" collapsed="false">
      <c r="A14" s="156"/>
      <c r="B14" s="157"/>
      <c r="C14" s="165" t="s">
        <v>87</v>
      </c>
      <c r="D14" s="159"/>
      <c r="E14" s="160"/>
      <c r="F14" s="160"/>
      <c r="G14" s="161"/>
      <c r="H14" s="162"/>
      <c r="I14" s="162"/>
      <c r="J14" s="162"/>
      <c r="K14" s="162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F14" s="155"/>
    </row>
    <row r="15" customFormat="false" ht="12.75" hidden="false" customHeight="false" outlineLevel="0" collapsed="false">
      <c r="A15" s="156"/>
      <c r="B15" s="157"/>
      <c r="C15" s="165" t="s">
        <v>88</v>
      </c>
      <c r="D15" s="159"/>
      <c r="E15" s="160"/>
      <c r="F15" s="160"/>
      <c r="G15" s="161"/>
      <c r="H15" s="162"/>
      <c r="I15" s="162"/>
      <c r="J15" s="162"/>
      <c r="K15" s="162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F15" s="155"/>
    </row>
    <row r="16" customFormat="false" ht="12.75" hidden="false" customHeight="false" outlineLevel="0" collapsed="false">
      <c r="A16" s="156" t="n">
        <v>7</v>
      </c>
      <c r="B16" s="157" t="s">
        <v>89</v>
      </c>
      <c r="C16" s="158" t="s">
        <v>90</v>
      </c>
      <c r="D16" s="159" t="s">
        <v>81</v>
      </c>
      <c r="E16" s="160" t="n">
        <v>2.05</v>
      </c>
      <c r="F16" s="160" t="n">
        <v>18110</v>
      </c>
      <c r="G16" s="161" t="n">
        <f aca="false">E16*F16</f>
        <v>37125.5</v>
      </c>
      <c r="H16" s="162" t="n">
        <v>2.01208</v>
      </c>
      <c r="I16" s="162" t="n">
        <f aca="false">E16*H16</f>
        <v>4.124764</v>
      </c>
      <c r="J16" s="162" t="n">
        <v>0</v>
      </c>
      <c r="K16" s="162" t="n">
        <f aca="false">E16*J16</f>
        <v>0</v>
      </c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F16" s="155" t="n">
        <v>2</v>
      </c>
      <c r="AP16" s="125" t="n">
        <v>12</v>
      </c>
      <c r="AQ16" s="125" t="n">
        <v>0</v>
      </c>
      <c r="AR16" s="125" t="n">
        <v>7</v>
      </c>
      <c r="BQ16" s="125" t="n">
        <v>1</v>
      </c>
      <c r="BR16" s="125" t="n">
        <f aca="false">IF(BQ16=1,G16,0)</f>
        <v>37125.5</v>
      </c>
      <c r="BS16" s="125" t="n">
        <f aca="false">IF(BQ16=2,G16,0)</f>
        <v>0</v>
      </c>
      <c r="BT16" s="125" t="n">
        <f aca="false">IF(BQ16=3,G16,0)</f>
        <v>0</v>
      </c>
      <c r="BU16" s="125" t="n">
        <f aca="false">IF(BQ16=4,G16,0)</f>
        <v>0</v>
      </c>
      <c r="BV16" s="125" t="n">
        <f aca="false">IF(BQ16=5,G16,0)</f>
        <v>0</v>
      </c>
    </row>
    <row r="17" customFormat="false" ht="12.75" hidden="false" customHeight="false" outlineLevel="0" collapsed="false">
      <c r="A17" s="156" t="n">
        <v>8</v>
      </c>
      <c r="B17" s="157" t="s">
        <v>91</v>
      </c>
      <c r="C17" s="158" t="s">
        <v>92</v>
      </c>
      <c r="D17" s="159" t="s">
        <v>93</v>
      </c>
      <c r="E17" s="160" t="n">
        <v>255</v>
      </c>
      <c r="F17" s="160" t="n">
        <v>147.5</v>
      </c>
      <c r="G17" s="161" t="n">
        <f aca="false">E17*F17</f>
        <v>37612.5</v>
      </c>
      <c r="H17" s="162" t="n">
        <v>0.03767</v>
      </c>
      <c r="I17" s="162" t="n">
        <f aca="false">E17*H17</f>
        <v>9.60585</v>
      </c>
      <c r="J17" s="162" t="n">
        <v>0</v>
      </c>
      <c r="K17" s="162" t="n">
        <f aca="false">E17*J17</f>
        <v>0</v>
      </c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F17" s="155" t="n">
        <v>2</v>
      </c>
      <c r="AP17" s="125" t="n">
        <v>12</v>
      </c>
      <c r="AQ17" s="125" t="n">
        <v>0</v>
      </c>
      <c r="AR17" s="125" t="n">
        <v>8</v>
      </c>
      <c r="BQ17" s="125" t="n">
        <v>1</v>
      </c>
      <c r="BR17" s="125" t="n">
        <f aca="false">IF(BQ17=1,G17,0)</f>
        <v>37612.5</v>
      </c>
      <c r="BS17" s="125" t="n">
        <f aca="false">IF(BQ17=2,G17,0)</f>
        <v>0</v>
      </c>
      <c r="BT17" s="125" t="n">
        <f aca="false">IF(BQ17=3,G17,0)</f>
        <v>0</v>
      </c>
      <c r="BU17" s="125" t="n">
        <f aca="false">IF(BQ17=4,G17,0)</f>
        <v>0</v>
      </c>
      <c r="BV17" s="125" t="n">
        <f aca="false">IF(BQ17=5,G17,0)</f>
        <v>0</v>
      </c>
    </row>
    <row r="18" customFormat="false" ht="12.75" hidden="false" customHeight="false" outlineLevel="0" collapsed="false">
      <c r="A18" s="156" t="n">
        <v>9</v>
      </c>
      <c r="B18" s="157" t="s">
        <v>94</v>
      </c>
      <c r="C18" s="158" t="s">
        <v>95</v>
      </c>
      <c r="D18" s="159" t="s">
        <v>93</v>
      </c>
      <c r="E18" s="160" t="n">
        <v>114</v>
      </c>
      <c r="F18" s="160" t="n">
        <v>240</v>
      </c>
      <c r="G18" s="161" t="n">
        <f aca="false">E18*F18</f>
        <v>27360</v>
      </c>
      <c r="H18" s="162" t="n">
        <v>0.05306</v>
      </c>
      <c r="I18" s="162" t="n">
        <f aca="false">E18*H18</f>
        <v>6.04884</v>
      </c>
      <c r="J18" s="162" t="n">
        <v>0</v>
      </c>
      <c r="K18" s="162" t="n">
        <f aca="false">E18*J18</f>
        <v>0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F18" s="155" t="n">
        <v>2</v>
      </c>
      <c r="AP18" s="125" t="n">
        <v>12</v>
      </c>
      <c r="AQ18" s="125" t="n">
        <v>0</v>
      </c>
      <c r="AR18" s="125" t="n">
        <v>9</v>
      </c>
      <c r="BQ18" s="125" t="n">
        <v>1</v>
      </c>
      <c r="BR18" s="125" t="n">
        <f aca="false">IF(BQ18=1,G18,0)</f>
        <v>27360</v>
      </c>
      <c r="BS18" s="125" t="n">
        <f aca="false">IF(BQ18=2,G18,0)</f>
        <v>0</v>
      </c>
      <c r="BT18" s="125" t="n">
        <f aca="false">IF(BQ18=3,G18,0)</f>
        <v>0</v>
      </c>
      <c r="BU18" s="125" t="n">
        <f aca="false">IF(BQ18=4,G18,0)</f>
        <v>0</v>
      </c>
      <c r="BV18" s="125" t="n">
        <f aca="false">IF(BQ18=5,G18,0)</f>
        <v>0</v>
      </c>
    </row>
    <row r="19" customFormat="false" ht="12.75" hidden="false" customHeight="false" outlineLevel="0" collapsed="false">
      <c r="A19" s="156" t="n">
        <v>10</v>
      </c>
      <c r="B19" s="157" t="s">
        <v>96</v>
      </c>
      <c r="C19" s="158" t="s">
        <v>97</v>
      </c>
      <c r="D19" s="159" t="s">
        <v>93</v>
      </c>
      <c r="E19" s="160" t="n">
        <v>13.23</v>
      </c>
      <c r="F19" s="160" t="n">
        <v>681</v>
      </c>
      <c r="G19" s="161" t="n">
        <f aca="false">E19*F19</f>
        <v>9009.63</v>
      </c>
      <c r="H19" s="162" t="n">
        <v>0.27213</v>
      </c>
      <c r="I19" s="162" t="n">
        <f aca="false">E19*H19</f>
        <v>3.6002799</v>
      </c>
      <c r="J19" s="162" t="n">
        <v>0</v>
      </c>
      <c r="K19" s="162" t="n">
        <f aca="false">E19*J19</f>
        <v>0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F19" s="155" t="n">
        <v>2</v>
      </c>
      <c r="AP19" s="125" t="n">
        <v>12</v>
      </c>
      <c r="AQ19" s="125" t="n">
        <v>0</v>
      </c>
      <c r="AR19" s="125" t="n">
        <v>10</v>
      </c>
      <c r="BQ19" s="125" t="n">
        <v>1</v>
      </c>
      <c r="BR19" s="125" t="n">
        <f aca="false">IF(BQ19=1,G19,0)</f>
        <v>9009.63</v>
      </c>
      <c r="BS19" s="125" t="n">
        <f aca="false">IF(BQ19=2,G19,0)</f>
        <v>0</v>
      </c>
      <c r="BT19" s="125" t="n">
        <f aca="false">IF(BQ19=3,G19,0)</f>
        <v>0</v>
      </c>
      <c r="BU19" s="125" t="n">
        <f aca="false">IF(BQ19=4,G19,0)</f>
        <v>0</v>
      </c>
      <c r="BV19" s="125" t="n">
        <f aca="false">IF(BQ19=5,G19,0)</f>
        <v>0</v>
      </c>
    </row>
    <row r="20" customFormat="false" ht="12.75" hidden="false" customHeight="false" outlineLevel="0" collapsed="false">
      <c r="A20" s="156" t="n">
        <v>11</v>
      </c>
      <c r="B20" s="157" t="s">
        <v>98</v>
      </c>
      <c r="C20" s="158" t="s">
        <v>99</v>
      </c>
      <c r="D20" s="159" t="s">
        <v>93</v>
      </c>
      <c r="E20" s="160" t="n">
        <v>50.96</v>
      </c>
      <c r="F20" s="160" t="n">
        <v>478</v>
      </c>
      <c r="G20" s="161" t="n">
        <f aca="false">E20*F20</f>
        <v>24358.88</v>
      </c>
      <c r="H20" s="162" t="n">
        <v>0.09298</v>
      </c>
      <c r="I20" s="162" t="n">
        <f aca="false">E20*H20</f>
        <v>4.7382608</v>
      </c>
      <c r="J20" s="162" t="n">
        <v>0</v>
      </c>
      <c r="K20" s="162" t="n">
        <f aca="false">E20*J20</f>
        <v>0</v>
      </c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F20" s="155" t="n">
        <v>2</v>
      </c>
      <c r="AP20" s="125" t="n">
        <v>12</v>
      </c>
      <c r="AQ20" s="125" t="n">
        <v>0</v>
      </c>
      <c r="AR20" s="125" t="n">
        <v>11</v>
      </c>
      <c r="BQ20" s="125" t="n">
        <v>1</v>
      </c>
      <c r="BR20" s="125" t="n">
        <f aca="false">IF(BQ20=1,G20,0)</f>
        <v>24358.88</v>
      </c>
      <c r="BS20" s="125" t="n">
        <f aca="false">IF(BQ20=2,G20,0)</f>
        <v>0</v>
      </c>
      <c r="BT20" s="125" t="n">
        <f aca="false">IF(BQ20=3,G20,0)</f>
        <v>0</v>
      </c>
      <c r="BU20" s="125" t="n">
        <f aca="false">IF(BQ20=4,G20,0)</f>
        <v>0</v>
      </c>
      <c r="BV20" s="125" t="n">
        <f aca="false">IF(BQ20=5,G20,0)</f>
        <v>0</v>
      </c>
    </row>
    <row r="21" customFormat="false" ht="12.75" hidden="false" customHeight="false" outlineLevel="0" collapsed="false">
      <c r="A21" s="156" t="n">
        <v>12</v>
      </c>
      <c r="B21" s="157" t="s">
        <v>100</v>
      </c>
      <c r="C21" s="158" t="s">
        <v>101</v>
      </c>
      <c r="D21" s="159" t="s">
        <v>93</v>
      </c>
      <c r="E21" s="160" t="n">
        <v>1.88</v>
      </c>
      <c r="F21" s="160" t="n">
        <v>921.1</v>
      </c>
      <c r="G21" s="161" t="n">
        <f aca="false">E21*F21</f>
        <v>1731.668</v>
      </c>
      <c r="H21" s="162" t="n">
        <v>0.29836</v>
      </c>
      <c r="I21" s="162" t="n">
        <f aca="false">E21*H21</f>
        <v>0.5609168</v>
      </c>
      <c r="J21" s="162" t="n">
        <v>0</v>
      </c>
      <c r="K21" s="162" t="n">
        <f aca="false">E21*J21</f>
        <v>0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F21" s="155" t="n">
        <v>2</v>
      </c>
      <c r="AP21" s="125" t="n">
        <v>12</v>
      </c>
      <c r="AQ21" s="125" t="n">
        <v>0</v>
      </c>
      <c r="AR21" s="125" t="n">
        <v>12</v>
      </c>
      <c r="BQ21" s="125" t="n">
        <v>1</v>
      </c>
      <c r="BR21" s="125" t="n">
        <f aca="false">IF(BQ21=1,G21,0)</f>
        <v>1731.668</v>
      </c>
      <c r="BS21" s="125" t="n">
        <f aca="false">IF(BQ21=2,G21,0)</f>
        <v>0</v>
      </c>
      <c r="BT21" s="125" t="n">
        <f aca="false">IF(BQ21=3,G21,0)</f>
        <v>0</v>
      </c>
      <c r="BU21" s="125" t="n">
        <f aca="false">IF(BQ21=4,G21,0)</f>
        <v>0</v>
      </c>
      <c r="BV21" s="125" t="n">
        <f aca="false">IF(BQ21=5,G21,0)</f>
        <v>0</v>
      </c>
    </row>
    <row r="22" customFormat="false" ht="12.75" hidden="false" customHeight="false" outlineLevel="0" collapsed="false">
      <c r="A22" s="156" t="n">
        <v>13</v>
      </c>
      <c r="B22" s="157" t="s">
        <v>102</v>
      </c>
      <c r="C22" s="158" t="s">
        <v>103</v>
      </c>
      <c r="D22" s="159" t="s">
        <v>93</v>
      </c>
      <c r="E22" s="160" t="n">
        <v>51.644</v>
      </c>
      <c r="F22" s="160" t="n">
        <v>839</v>
      </c>
      <c r="G22" s="161" t="n">
        <f aca="false">E22*F22</f>
        <v>43329.316</v>
      </c>
      <c r="H22" s="162" t="n">
        <v>0.02869</v>
      </c>
      <c r="I22" s="162" t="n">
        <f aca="false">E22*H22</f>
        <v>1.48166636</v>
      </c>
      <c r="J22" s="162" t="n">
        <v>0</v>
      </c>
      <c r="K22" s="162" t="n">
        <f aca="false">E22*J22</f>
        <v>0</v>
      </c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F22" s="155" t="n">
        <v>2</v>
      </c>
      <c r="AP22" s="125" t="n">
        <v>12</v>
      </c>
      <c r="AQ22" s="125" t="n">
        <v>0</v>
      </c>
      <c r="AR22" s="125" t="n">
        <v>13</v>
      </c>
      <c r="BQ22" s="125" t="n">
        <v>1</v>
      </c>
      <c r="BR22" s="125" t="n">
        <f aca="false">IF(BQ22=1,G22,0)</f>
        <v>43329.316</v>
      </c>
      <c r="BS22" s="125" t="n">
        <f aca="false">IF(BQ22=2,G22,0)</f>
        <v>0</v>
      </c>
      <c r="BT22" s="125" t="n">
        <f aca="false">IF(BQ22=3,G22,0)</f>
        <v>0</v>
      </c>
      <c r="BU22" s="125" t="n">
        <f aca="false">IF(BQ22=4,G22,0)</f>
        <v>0</v>
      </c>
      <c r="BV22" s="125" t="n">
        <f aca="false">IF(BQ22=5,G22,0)</f>
        <v>0</v>
      </c>
    </row>
    <row r="23" customFormat="false" ht="12.75" hidden="false" customHeight="false" outlineLevel="0" collapsed="false">
      <c r="A23" s="156" t="n">
        <v>14</v>
      </c>
      <c r="B23" s="157" t="s">
        <v>104</v>
      </c>
      <c r="C23" s="158" t="s">
        <v>105</v>
      </c>
      <c r="D23" s="159" t="s">
        <v>93</v>
      </c>
      <c r="E23" s="160" t="n">
        <v>51.644</v>
      </c>
      <c r="F23" s="160" t="n">
        <v>38.2</v>
      </c>
      <c r="G23" s="161" t="n">
        <f aca="false">E23*F23</f>
        <v>1972.8008</v>
      </c>
      <c r="H23" s="162" t="n">
        <v>0</v>
      </c>
      <c r="I23" s="162" t="n">
        <f aca="false">E23*H23</f>
        <v>0</v>
      </c>
      <c r="J23" s="162" t="n">
        <v>0</v>
      </c>
      <c r="K23" s="162" t="n">
        <f aca="false">E23*J23</f>
        <v>0</v>
      </c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F23" s="155" t="n">
        <v>2</v>
      </c>
      <c r="AP23" s="125" t="n">
        <v>12</v>
      </c>
      <c r="AQ23" s="125" t="n">
        <v>0</v>
      </c>
      <c r="AR23" s="125" t="n">
        <v>14</v>
      </c>
      <c r="BQ23" s="125" t="n">
        <v>1</v>
      </c>
      <c r="BR23" s="125" t="n">
        <f aca="false">IF(BQ23=1,G23,0)</f>
        <v>1972.8008</v>
      </c>
      <c r="BS23" s="125" t="n">
        <f aca="false">IF(BQ23=2,G23,0)</f>
        <v>0</v>
      </c>
      <c r="BT23" s="125" t="n">
        <f aca="false">IF(BQ23=3,G23,0)</f>
        <v>0</v>
      </c>
      <c r="BU23" s="125" t="n">
        <f aca="false">IF(BQ23=4,G23,0)</f>
        <v>0</v>
      </c>
      <c r="BV23" s="125" t="n">
        <f aca="false">IF(BQ23=5,G23,0)</f>
        <v>0</v>
      </c>
    </row>
    <row r="24" customFormat="false" ht="12.75" hidden="false" customHeight="false" outlineLevel="0" collapsed="false">
      <c r="A24" s="156" t="n">
        <v>15</v>
      </c>
      <c r="B24" s="157" t="s">
        <v>106</v>
      </c>
      <c r="C24" s="158" t="s">
        <v>107</v>
      </c>
      <c r="D24" s="159" t="s">
        <v>93</v>
      </c>
      <c r="E24" s="160" t="n">
        <v>52</v>
      </c>
      <c r="F24" s="160" t="n">
        <v>53</v>
      </c>
      <c r="G24" s="161" t="n">
        <f aca="false">E24*F24</f>
        <v>2756</v>
      </c>
      <c r="H24" s="162" t="n">
        <v>0.0015</v>
      </c>
      <c r="I24" s="162" t="n">
        <f aca="false">E24*H24</f>
        <v>0.078</v>
      </c>
      <c r="J24" s="162" t="n">
        <v>0</v>
      </c>
      <c r="K24" s="162" t="n">
        <f aca="false">E24*J24</f>
        <v>0</v>
      </c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F24" s="155" t="n">
        <v>2</v>
      </c>
      <c r="AP24" s="125" t="n">
        <v>12</v>
      </c>
      <c r="AQ24" s="125" t="n">
        <v>1</v>
      </c>
      <c r="AR24" s="125" t="n">
        <v>15</v>
      </c>
      <c r="BQ24" s="125" t="n">
        <v>1</v>
      </c>
      <c r="BR24" s="125" t="n">
        <f aca="false">IF(BQ24=1,G24,0)</f>
        <v>2756</v>
      </c>
      <c r="BS24" s="125" t="n">
        <f aca="false">IF(BQ24=2,G24,0)</f>
        <v>0</v>
      </c>
      <c r="BT24" s="125" t="n">
        <f aca="false">IF(BQ24=3,G24,0)</f>
        <v>0</v>
      </c>
      <c r="BU24" s="125" t="n">
        <f aca="false">IF(BQ24=4,G24,0)</f>
        <v>0</v>
      </c>
      <c r="BV24" s="125" t="n">
        <f aca="false">IF(BQ24=5,G24,0)</f>
        <v>0</v>
      </c>
    </row>
    <row r="25" customFormat="false" ht="12.75" hidden="false" customHeight="false" outlineLevel="0" collapsed="false">
      <c r="A25" s="156" t="n">
        <v>16</v>
      </c>
      <c r="B25" s="157" t="s">
        <v>108</v>
      </c>
      <c r="C25" s="158" t="s">
        <v>109</v>
      </c>
      <c r="D25" s="159" t="s">
        <v>93</v>
      </c>
      <c r="E25" s="160" t="n">
        <v>7.5</v>
      </c>
      <c r="F25" s="160" t="n">
        <v>559</v>
      </c>
      <c r="G25" s="161" t="n">
        <f aca="false">E25*F25</f>
        <v>4192.5</v>
      </c>
      <c r="H25" s="162" t="n">
        <v>0.15568</v>
      </c>
      <c r="I25" s="162" t="n">
        <f aca="false">E25*H25</f>
        <v>1.1676</v>
      </c>
      <c r="J25" s="162" t="n">
        <v>0</v>
      </c>
      <c r="K25" s="162" t="n">
        <f aca="false">E25*J25</f>
        <v>0</v>
      </c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F25" s="155" t="n">
        <v>2</v>
      </c>
      <c r="AP25" s="125" t="n">
        <v>12</v>
      </c>
      <c r="AQ25" s="125" t="n">
        <v>0</v>
      </c>
      <c r="AR25" s="125" t="n">
        <v>16</v>
      </c>
      <c r="BQ25" s="125" t="n">
        <v>1</v>
      </c>
      <c r="BR25" s="125" t="n">
        <f aca="false">IF(BQ25=1,G25,0)</f>
        <v>4192.5</v>
      </c>
      <c r="BS25" s="125" t="n">
        <f aca="false">IF(BQ25=2,G25,0)</f>
        <v>0</v>
      </c>
      <c r="BT25" s="125" t="n">
        <f aca="false">IF(BQ25=3,G25,0)</f>
        <v>0</v>
      </c>
      <c r="BU25" s="125" t="n">
        <f aca="false">IF(BQ25=4,G25,0)</f>
        <v>0</v>
      </c>
      <c r="BV25" s="125" t="n">
        <f aca="false">IF(BQ25=5,G25,0)</f>
        <v>0</v>
      </c>
    </row>
    <row r="26" customFormat="false" ht="12.75" hidden="false" customHeight="false" outlineLevel="0" collapsed="false">
      <c r="A26" s="156" t="n">
        <v>17</v>
      </c>
      <c r="B26" s="157" t="s">
        <v>110</v>
      </c>
      <c r="C26" s="158" t="s">
        <v>111</v>
      </c>
      <c r="D26" s="159" t="s">
        <v>81</v>
      </c>
      <c r="E26" s="160" t="n">
        <v>5</v>
      </c>
      <c r="F26" s="160" t="n">
        <v>15050</v>
      </c>
      <c r="G26" s="161" t="n">
        <f aca="false">E26*F26</f>
        <v>75250</v>
      </c>
      <c r="H26" s="162" t="n">
        <v>1.62745</v>
      </c>
      <c r="I26" s="162" t="n">
        <f aca="false">E26*H26</f>
        <v>8.13725</v>
      </c>
      <c r="J26" s="162" t="n">
        <v>0</v>
      </c>
      <c r="K26" s="162" t="n">
        <f aca="false">E26*J26</f>
        <v>0</v>
      </c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F26" s="155" t="n">
        <v>2</v>
      </c>
      <c r="AP26" s="125" t="n">
        <v>12</v>
      </c>
      <c r="AQ26" s="125" t="n">
        <v>0</v>
      </c>
      <c r="AR26" s="125" t="n">
        <v>17</v>
      </c>
      <c r="BQ26" s="125" t="n">
        <v>1</v>
      </c>
      <c r="BR26" s="125" t="n">
        <f aca="false">IF(BQ26=1,G26,0)</f>
        <v>75250</v>
      </c>
      <c r="BS26" s="125" t="n">
        <f aca="false">IF(BQ26=2,G26,0)</f>
        <v>0</v>
      </c>
      <c r="BT26" s="125" t="n">
        <f aca="false">IF(BQ26=3,G26,0)</f>
        <v>0</v>
      </c>
      <c r="BU26" s="125" t="n">
        <f aca="false">IF(BQ26=4,G26,0)</f>
        <v>0</v>
      </c>
      <c r="BV26" s="125" t="n">
        <f aca="false">IF(BQ26=5,G26,0)</f>
        <v>0</v>
      </c>
    </row>
    <row r="27" customFormat="false" ht="12.75" hidden="false" customHeight="false" outlineLevel="0" collapsed="false">
      <c r="A27" s="156" t="n">
        <v>18</v>
      </c>
      <c r="B27" s="157" t="s">
        <v>112</v>
      </c>
      <c r="C27" s="158" t="s">
        <v>113</v>
      </c>
      <c r="D27" s="159" t="s">
        <v>114</v>
      </c>
      <c r="E27" s="160" t="n">
        <v>77.2</v>
      </c>
      <c r="F27" s="160" t="n">
        <v>425</v>
      </c>
      <c r="G27" s="161" t="n">
        <f aca="false">E27*F27</f>
        <v>32810</v>
      </c>
      <c r="H27" s="162" t="n">
        <v>0.235</v>
      </c>
      <c r="I27" s="162" t="n">
        <f aca="false">E27*H27</f>
        <v>18.142</v>
      </c>
      <c r="J27" s="162" t="n">
        <v>0</v>
      </c>
      <c r="K27" s="162" t="n">
        <f aca="false">E27*J27</f>
        <v>0</v>
      </c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F27" s="155" t="n">
        <v>2</v>
      </c>
      <c r="AP27" s="125" t="n">
        <v>12</v>
      </c>
      <c r="AQ27" s="125" t="n">
        <v>0</v>
      </c>
      <c r="AR27" s="125" t="n">
        <v>18</v>
      </c>
      <c r="BQ27" s="125" t="n">
        <v>1</v>
      </c>
      <c r="BR27" s="125" t="n">
        <f aca="false">IF(BQ27=1,G27,0)</f>
        <v>32810</v>
      </c>
      <c r="BS27" s="125" t="n">
        <f aca="false">IF(BQ27=2,G27,0)</f>
        <v>0</v>
      </c>
      <c r="BT27" s="125" t="n">
        <f aca="false">IF(BQ27=3,G27,0)</f>
        <v>0</v>
      </c>
      <c r="BU27" s="125" t="n">
        <f aca="false">IF(BQ27=4,G27,0)</f>
        <v>0</v>
      </c>
      <c r="BV27" s="125" t="n">
        <f aca="false">IF(BQ27=5,G27,0)</f>
        <v>0</v>
      </c>
    </row>
    <row r="28" customFormat="false" ht="12.75" hidden="false" customHeight="false" outlineLevel="0" collapsed="false">
      <c r="A28" s="166"/>
      <c r="B28" s="167" t="s">
        <v>115</v>
      </c>
      <c r="C28" s="168" t="str">
        <f aca="false">CONCATENATE(B7," ",C7)</f>
        <v>3 Svislé a kompletní konstrukce</v>
      </c>
      <c r="D28" s="166"/>
      <c r="E28" s="169"/>
      <c r="F28" s="169"/>
      <c r="G28" s="170" t="n">
        <f aca="false">SUM(G7:G27)</f>
        <v>439154.6948</v>
      </c>
      <c r="H28" s="171"/>
      <c r="I28" s="172" t="n">
        <f aca="false">SUM(I7:I27)</f>
        <v>84.46700546</v>
      </c>
      <c r="J28" s="171"/>
      <c r="K28" s="172" t="n">
        <f aca="false">SUM(K7:K27)</f>
        <v>0</v>
      </c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F28" s="155" t="n">
        <v>4</v>
      </c>
      <c r="BR28" s="174" t="n">
        <f aca="false">SUM(BR7:BR27)</f>
        <v>439154.6948</v>
      </c>
      <c r="BS28" s="174" t="n">
        <f aca="false">SUM(BS7:BS27)</f>
        <v>0</v>
      </c>
      <c r="BT28" s="174" t="n">
        <f aca="false">SUM(BT7:BT27)</f>
        <v>0</v>
      </c>
      <c r="BU28" s="174" t="n">
        <f aca="false">SUM(BU7:BU27)</f>
        <v>0</v>
      </c>
      <c r="BV28" s="174" t="n">
        <f aca="false">SUM(BV7:BV27)</f>
        <v>0</v>
      </c>
    </row>
    <row r="29" customFormat="false" ht="12.75" hidden="false" customHeight="false" outlineLevel="0" collapsed="false">
      <c r="A29" s="147" t="s">
        <v>69</v>
      </c>
      <c r="B29" s="148" t="s">
        <v>116</v>
      </c>
      <c r="C29" s="149" t="s">
        <v>117</v>
      </c>
      <c r="D29" s="150"/>
      <c r="E29" s="151"/>
      <c r="F29" s="151"/>
      <c r="G29" s="152"/>
      <c r="H29" s="153"/>
      <c r="I29" s="153"/>
      <c r="J29" s="153"/>
      <c r="K29" s="153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F29" s="155" t="n">
        <v>1</v>
      </c>
    </row>
    <row r="30" customFormat="false" ht="12.75" hidden="false" customHeight="false" outlineLevel="0" collapsed="false">
      <c r="A30" s="156" t="n">
        <v>19</v>
      </c>
      <c r="B30" s="157" t="s">
        <v>118</v>
      </c>
      <c r="C30" s="158" t="s">
        <v>119</v>
      </c>
      <c r="D30" s="159" t="s">
        <v>74</v>
      </c>
      <c r="E30" s="160" t="n">
        <v>35</v>
      </c>
      <c r="F30" s="160" t="n">
        <v>251.5</v>
      </c>
      <c r="G30" s="161" t="n">
        <f aca="false">E30*F30</f>
        <v>8802.5</v>
      </c>
      <c r="H30" s="162" t="n">
        <v>0.09167</v>
      </c>
      <c r="I30" s="162" t="n">
        <f aca="false">E30*H30</f>
        <v>3.20845</v>
      </c>
      <c r="J30" s="162" t="n">
        <v>0</v>
      </c>
      <c r="K30" s="162" t="n">
        <f aca="false">E30*J30</f>
        <v>0</v>
      </c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F30" s="155" t="n">
        <v>2</v>
      </c>
      <c r="AP30" s="125" t="n">
        <v>12</v>
      </c>
      <c r="AQ30" s="125" t="n">
        <v>0</v>
      </c>
      <c r="AR30" s="125" t="n">
        <v>19</v>
      </c>
      <c r="BQ30" s="125" t="n">
        <v>1</v>
      </c>
      <c r="BR30" s="125" t="n">
        <f aca="false">IF(BQ30=1,G30,0)</f>
        <v>8802.5</v>
      </c>
      <c r="BS30" s="125" t="n">
        <f aca="false">IF(BQ30=2,G30,0)</f>
        <v>0</v>
      </c>
      <c r="BT30" s="125" t="n">
        <f aca="false">IF(BQ30=3,G30,0)</f>
        <v>0</v>
      </c>
      <c r="BU30" s="125" t="n">
        <f aca="false">IF(BQ30=4,G30,0)</f>
        <v>0</v>
      </c>
      <c r="BV30" s="125" t="n">
        <f aca="false">IF(BQ30=5,G30,0)</f>
        <v>0</v>
      </c>
    </row>
    <row r="31" customFormat="false" ht="12.75" hidden="false" customHeight="false" outlineLevel="0" collapsed="false">
      <c r="A31" s="156" t="n">
        <v>20</v>
      </c>
      <c r="B31" s="157" t="s">
        <v>120</v>
      </c>
      <c r="C31" s="158" t="s">
        <v>121</v>
      </c>
      <c r="D31" s="159" t="s">
        <v>93</v>
      </c>
      <c r="E31" s="160" t="n">
        <v>52.29</v>
      </c>
      <c r="F31" s="160" t="n">
        <v>670</v>
      </c>
      <c r="G31" s="161" t="n">
        <f aca="false">E31*F31</f>
        <v>35034.3</v>
      </c>
      <c r="H31" s="162" t="n">
        <v>0.02506</v>
      </c>
      <c r="I31" s="162" t="n">
        <f aca="false">E31*H31</f>
        <v>1.3103874</v>
      </c>
      <c r="J31" s="162" t="n">
        <v>0</v>
      </c>
      <c r="K31" s="162" t="n">
        <f aca="false">E31*J31</f>
        <v>0</v>
      </c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F31" s="155" t="n">
        <v>2</v>
      </c>
      <c r="AP31" s="125" t="n">
        <v>12</v>
      </c>
      <c r="AQ31" s="125" t="n">
        <v>0</v>
      </c>
      <c r="AR31" s="125" t="n">
        <v>20</v>
      </c>
      <c r="BQ31" s="125" t="n">
        <v>1</v>
      </c>
      <c r="BR31" s="125" t="n">
        <f aca="false">IF(BQ31=1,G31,0)</f>
        <v>35034.3</v>
      </c>
      <c r="BS31" s="125" t="n">
        <f aca="false">IF(BQ31=2,G31,0)</f>
        <v>0</v>
      </c>
      <c r="BT31" s="125" t="n">
        <f aca="false">IF(BQ31=3,G31,0)</f>
        <v>0</v>
      </c>
      <c r="BU31" s="125" t="n">
        <f aca="false">IF(BQ31=4,G31,0)</f>
        <v>0</v>
      </c>
      <c r="BV31" s="125" t="n">
        <f aca="false">IF(BQ31=5,G31,0)</f>
        <v>0</v>
      </c>
    </row>
    <row r="32" customFormat="false" ht="12.75" hidden="false" customHeight="false" outlineLevel="0" collapsed="false">
      <c r="A32" s="156" t="n">
        <v>21</v>
      </c>
      <c r="B32" s="157" t="s">
        <v>104</v>
      </c>
      <c r="C32" s="158" t="s">
        <v>105</v>
      </c>
      <c r="D32" s="159" t="s">
        <v>93</v>
      </c>
      <c r="E32" s="160" t="n">
        <v>52.29</v>
      </c>
      <c r="F32" s="160" t="n">
        <v>38.2</v>
      </c>
      <c r="G32" s="161" t="n">
        <f aca="false">E32*F32</f>
        <v>1997.478</v>
      </c>
      <c r="H32" s="162" t="n">
        <v>0</v>
      </c>
      <c r="I32" s="162" t="n">
        <f aca="false">E32*H32</f>
        <v>0</v>
      </c>
      <c r="J32" s="162" t="n">
        <v>0</v>
      </c>
      <c r="K32" s="162" t="n">
        <f aca="false">E32*J32</f>
        <v>0</v>
      </c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F32" s="155" t="n">
        <v>2</v>
      </c>
      <c r="AP32" s="125" t="n">
        <v>12</v>
      </c>
      <c r="AQ32" s="125" t="n">
        <v>0</v>
      </c>
      <c r="AR32" s="125" t="n">
        <v>21</v>
      </c>
      <c r="BQ32" s="125" t="n">
        <v>1</v>
      </c>
      <c r="BR32" s="125" t="n">
        <f aca="false">IF(BQ32=1,G32,0)</f>
        <v>1997.478</v>
      </c>
      <c r="BS32" s="125" t="n">
        <f aca="false">IF(BQ32=2,G32,0)</f>
        <v>0</v>
      </c>
      <c r="BT32" s="125" t="n">
        <f aca="false">IF(BQ32=3,G32,0)</f>
        <v>0</v>
      </c>
      <c r="BU32" s="125" t="n">
        <f aca="false">IF(BQ32=4,G32,0)</f>
        <v>0</v>
      </c>
      <c r="BV32" s="125" t="n">
        <f aca="false">IF(BQ32=5,G32,0)</f>
        <v>0</v>
      </c>
    </row>
    <row r="33" customFormat="false" ht="12.75" hidden="false" customHeight="false" outlineLevel="0" collapsed="false">
      <c r="A33" s="156" t="n">
        <v>22</v>
      </c>
      <c r="B33" s="157" t="s">
        <v>122</v>
      </c>
      <c r="C33" s="158" t="s">
        <v>123</v>
      </c>
      <c r="D33" s="159" t="s">
        <v>93</v>
      </c>
      <c r="E33" s="160" t="n">
        <v>54</v>
      </c>
      <c r="F33" s="160" t="n">
        <v>42.7</v>
      </c>
      <c r="G33" s="161" t="n">
        <f aca="false">E33*F33</f>
        <v>2305.8</v>
      </c>
      <c r="H33" s="162" t="n">
        <v>0.0012</v>
      </c>
      <c r="I33" s="162" t="n">
        <f aca="false">E33*H33</f>
        <v>0.0648</v>
      </c>
      <c r="J33" s="162" t="n">
        <v>0</v>
      </c>
      <c r="K33" s="162" t="n">
        <f aca="false">E33*J33</f>
        <v>0</v>
      </c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F33" s="155" t="n">
        <v>2</v>
      </c>
      <c r="AP33" s="125" t="n">
        <v>12</v>
      </c>
      <c r="AQ33" s="125" t="n">
        <v>1</v>
      </c>
      <c r="AR33" s="125" t="n">
        <v>22</v>
      </c>
      <c r="BQ33" s="125" t="n">
        <v>1</v>
      </c>
      <c r="BR33" s="125" t="n">
        <f aca="false">IF(BQ33=1,G33,0)</f>
        <v>2305.8</v>
      </c>
      <c r="BS33" s="125" t="n">
        <f aca="false">IF(BQ33=2,G33,0)</f>
        <v>0</v>
      </c>
      <c r="BT33" s="125" t="n">
        <f aca="false">IF(BQ33=3,G33,0)</f>
        <v>0</v>
      </c>
      <c r="BU33" s="125" t="n">
        <f aca="false">IF(BQ33=4,G33,0)</f>
        <v>0</v>
      </c>
      <c r="BV33" s="125" t="n">
        <f aca="false">IF(BQ33=5,G33,0)</f>
        <v>0</v>
      </c>
    </row>
    <row r="34" customFormat="false" ht="12.75" hidden="false" customHeight="false" outlineLevel="0" collapsed="false">
      <c r="A34" s="166"/>
      <c r="B34" s="167" t="s">
        <v>115</v>
      </c>
      <c r="C34" s="168" t="str">
        <f aca="false">CONCATENATE(B29," ",C29)</f>
        <v>4 Vodorovné konstrukce</v>
      </c>
      <c r="D34" s="166"/>
      <c r="E34" s="169"/>
      <c r="F34" s="169"/>
      <c r="G34" s="170" t="n">
        <f aca="false">SUM(G29:G33)</f>
        <v>48140.078</v>
      </c>
      <c r="H34" s="171"/>
      <c r="I34" s="172" t="n">
        <f aca="false">SUM(I29:I33)</f>
        <v>4.5836374</v>
      </c>
      <c r="J34" s="171"/>
      <c r="K34" s="172" t="n">
        <f aca="false">SUM(K29:K33)</f>
        <v>0</v>
      </c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F34" s="155" t="n">
        <v>4</v>
      </c>
      <c r="BR34" s="174" t="n">
        <f aca="false">SUM(BR29:BR33)</f>
        <v>48140.078</v>
      </c>
      <c r="BS34" s="174" t="n">
        <f aca="false">SUM(BS29:BS33)</f>
        <v>0</v>
      </c>
      <c r="BT34" s="174" t="n">
        <f aca="false">SUM(BT29:BT33)</f>
        <v>0</v>
      </c>
      <c r="BU34" s="174" t="n">
        <f aca="false">SUM(BU29:BU33)</f>
        <v>0</v>
      </c>
      <c r="BV34" s="174" t="n">
        <f aca="false">SUM(BV29:BV33)</f>
        <v>0</v>
      </c>
    </row>
    <row r="35" customFormat="false" ht="12.75" hidden="false" customHeight="false" outlineLevel="0" collapsed="false">
      <c r="A35" s="147" t="s">
        <v>69</v>
      </c>
      <c r="B35" s="148" t="s">
        <v>124</v>
      </c>
      <c r="C35" s="149" t="s">
        <v>125</v>
      </c>
      <c r="D35" s="150"/>
      <c r="E35" s="151"/>
      <c r="F35" s="151"/>
      <c r="G35" s="152"/>
      <c r="H35" s="153"/>
      <c r="I35" s="153"/>
      <c r="J35" s="153"/>
      <c r="K35" s="153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F35" s="155" t="n">
        <v>1</v>
      </c>
    </row>
    <row r="36" customFormat="false" ht="12.75" hidden="false" customHeight="false" outlineLevel="0" collapsed="false">
      <c r="A36" s="156" t="n">
        <v>23</v>
      </c>
      <c r="B36" s="157" t="s">
        <v>126</v>
      </c>
      <c r="C36" s="158" t="s">
        <v>127</v>
      </c>
      <c r="D36" s="159" t="s">
        <v>93</v>
      </c>
      <c r="E36" s="160" t="n">
        <v>649</v>
      </c>
      <c r="F36" s="160" t="n">
        <v>309.5</v>
      </c>
      <c r="G36" s="161" t="n">
        <f aca="false">E36*F36</f>
        <v>200865.5</v>
      </c>
      <c r="H36" s="162" t="n">
        <v>0.10712</v>
      </c>
      <c r="I36" s="162" t="n">
        <f aca="false">E36*H36</f>
        <v>69.52088</v>
      </c>
      <c r="J36" s="162" t="n">
        <v>0</v>
      </c>
      <c r="K36" s="162" t="n">
        <f aca="false">E36*J36</f>
        <v>0</v>
      </c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F36" s="155" t="n">
        <v>2</v>
      </c>
      <c r="AP36" s="125" t="n">
        <v>12</v>
      </c>
      <c r="AQ36" s="125" t="n">
        <v>0</v>
      </c>
      <c r="AR36" s="125" t="n">
        <v>23</v>
      </c>
      <c r="BQ36" s="125" t="n">
        <v>1</v>
      </c>
      <c r="BR36" s="125" t="n">
        <f aca="false">IF(BQ36=1,G36,0)</f>
        <v>200865.5</v>
      </c>
      <c r="BS36" s="125" t="n">
        <f aca="false">IF(BQ36=2,G36,0)</f>
        <v>0</v>
      </c>
      <c r="BT36" s="125" t="n">
        <f aca="false">IF(BQ36=3,G36,0)</f>
        <v>0</v>
      </c>
      <c r="BU36" s="125" t="n">
        <f aca="false">IF(BQ36=4,G36,0)</f>
        <v>0</v>
      </c>
      <c r="BV36" s="125" t="n">
        <f aca="false">IF(BQ36=5,G36,0)</f>
        <v>0</v>
      </c>
    </row>
    <row r="37" customFormat="false" ht="25.5" hidden="false" customHeight="false" outlineLevel="0" collapsed="false">
      <c r="A37" s="156" t="n">
        <v>24</v>
      </c>
      <c r="B37" s="157" t="s">
        <v>128</v>
      </c>
      <c r="C37" s="164" t="s">
        <v>129</v>
      </c>
      <c r="D37" s="159" t="s">
        <v>93</v>
      </c>
      <c r="E37" s="160" t="n">
        <v>483.23</v>
      </c>
      <c r="F37" s="160" t="n">
        <v>3120.81</v>
      </c>
      <c r="G37" s="161" t="n">
        <f aca="false">E37*F37</f>
        <v>1508069.0163</v>
      </c>
      <c r="H37" s="162" t="n">
        <v>0.01888</v>
      </c>
      <c r="I37" s="162" t="n">
        <f aca="false">E37*H37</f>
        <v>9.1233824</v>
      </c>
      <c r="J37" s="162"/>
      <c r="K37" s="162" t="n">
        <f aca="false">E37*J37</f>
        <v>0</v>
      </c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F37" s="155" t="n">
        <v>2</v>
      </c>
      <c r="AP37" s="125" t="n">
        <v>12</v>
      </c>
      <c r="AQ37" s="125" t="n">
        <v>0</v>
      </c>
      <c r="AR37" s="125" t="n">
        <v>24</v>
      </c>
      <c r="BQ37" s="125" t="n">
        <v>1</v>
      </c>
      <c r="BR37" s="125" t="n">
        <f aca="false">IF(BQ37=1,G37,0)</f>
        <v>1508069.0163</v>
      </c>
      <c r="BS37" s="125" t="n">
        <f aca="false">IF(BQ37=2,G37,0)</f>
        <v>0</v>
      </c>
      <c r="BT37" s="125" t="n">
        <f aca="false">IF(BQ37=3,G37,0)</f>
        <v>0</v>
      </c>
      <c r="BU37" s="125" t="n">
        <f aca="false">IF(BQ37=4,G37,0)</f>
        <v>0</v>
      </c>
      <c r="BV37" s="125" t="n">
        <f aca="false">IF(BQ37=5,G37,0)</f>
        <v>0</v>
      </c>
    </row>
    <row r="38" customFormat="false" ht="12.75" hidden="false" customHeight="false" outlineLevel="0" collapsed="false">
      <c r="A38" s="156"/>
      <c r="B38" s="157"/>
      <c r="C38" s="165" t="s">
        <v>88</v>
      </c>
      <c r="D38" s="159"/>
      <c r="E38" s="160"/>
      <c r="F38" s="160"/>
      <c r="G38" s="161"/>
      <c r="H38" s="162"/>
      <c r="I38" s="162"/>
      <c r="J38" s="162"/>
      <c r="K38" s="162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F38" s="155"/>
    </row>
    <row r="39" customFormat="false" ht="12.75" hidden="false" customHeight="false" outlineLevel="0" collapsed="false">
      <c r="A39" s="156"/>
      <c r="B39" s="157"/>
      <c r="C39" s="165" t="s">
        <v>130</v>
      </c>
      <c r="D39" s="159"/>
      <c r="E39" s="160"/>
      <c r="F39" s="160"/>
      <c r="G39" s="161"/>
      <c r="H39" s="162"/>
      <c r="I39" s="162"/>
      <c r="J39" s="162"/>
      <c r="K39" s="162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F39" s="155"/>
    </row>
    <row r="40" customFormat="false" ht="25.5" hidden="false" customHeight="false" outlineLevel="0" collapsed="false">
      <c r="A40" s="156"/>
      <c r="B40" s="157"/>
      <c r="C40" s="165" t="s">
        <v>131</v>
      </c>
      <c r="D40" s="159"/>
      <c r="E40" s="160"/>
      <c r="F40" s="160"/>
      <c r="G40" s="161"/>
      <c r="H40" s="162"/>
      <c r="I40" s="162"/>
      <c r="J40" s="162"/>
      <c r="K40" s="162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F40" s="155"/>
    </row>
    <row r="41" customFormat="false" ht="12.75" hidden="false" customHeight="false" outlineLevel="0" collapsed="false">
      <c r="A41" s="156" t="n">
        <v>25</v>
      </c>
      <c r="B41" s="157" t="s">
        <v>132</v>
      </c>
      <c r="C41" s="164" t="s">
        <v>133</v>
      </c>
      <c r="D41" s="159" t="s">
        <v>93</v>
      </c>
      <c r="E41" s="160" t="n">
        <v>64.9</v>
      </c>
      <c r="F41" s="160" t="n">
        <v>283.5</v>
      </c>
      <c r="G41" s="161" t="n">
        <f aca="false">E41*F41</f>
        <v>18399.15</v>
      </c>
      <c r="H41" s="162" t="n">
        <v>0.10712</v>
      </c>
      <c r="I41" s="162" t="n">
        <f aca="false">E41*H41</f>
        <v>6.952088</v>
      </c>
      <c r="J41" s="162" t="n">
        <v>0</v>
      </c>
      <c r="K41" s="162" t="n">
        <f aca="false">E41*J41</f>
        <v>0</v>
      </c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F41" s="155" t="n">
        <v>2</v>
      </c>
      <c r="AP41" s="125" t="n">
        <v>12</v>
      </c>
      <c r="AQ41" s="125" t="n">
        <v>0</v>
      </c>
      <c r="AR41" s="125" t="n">
        <v>25</v>
      </c>
      <c r="BQ41" s="125" t="n">
        <v>1</v>
      </c>
      <c r="BR41" s="125" t="n">
        <f aca="false">IF(BQ41=1,G41,0)</f>
        <v>18399.15</v>
      </c>
      <c r="BS41" s="125" t="n">
        <f aca="false">IF(BQ41=2,G41,0)</f>
        <v>0</v>
      </c>
      <c r="BT41" s="125" t="n">
        <f aca="false">IF(BQ41=3,G41,0)</f>
        <v>0</v>
      </c>
      <c r="BU41" s="125" t="n">
        <f aca="false">IF(BQ41=4,G41,0)</f>
        <v>0</v>
      </c>
      <c r="BV41" s="125" t="n">
        <f aca="false">IF(BQ41=5,G41,0)</f>
        <v>0</v>
      </c>
    </row>
    <row r="42" customFormat="false" ht="12.75" hidden="false" customHeight="false" outlineLevel="0" collapsed="false">
      <c r="A42" s="156" t="n">
        <v>26</v>
      </c>
      <c r="B42" s="157" t="s">
        <v>134</v>
      </c>
      <c r="C42" s="158" t="s">
        <v>135</v>
      </c>
      <c r="D42" s="159" t="s">
        <v>93</v>
      </c>
      <c r="E42" s="160" t="n">
        <v>210</v>
      </c>
      <c r="F42" s="160" t="n">
        <v>168</v>
      </c>
      <c r="G42" s="161" t="n">
        <f aca="false">E42*F42</f>
        <v>35280</v>
      </c>
      <c r="H42" s="162" t="n">
        <v>0.0041</v>
      </c>
      <c r="I42" s="162" t="n">
        <f aca="false">E42*H42</f>
        <v>0.861</v>
      </c>
      <c r="J42" s="162" t="n">
        <v>0</v>
      </c>
      <c r="K42" s="162" t="n">
        <f aca="false">E42*J42</f>
        <v>0</v>
      </c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F42" s="155" t="n">
        <v>2</v>
      </c>
      <c r="AP42" s="125" t="n">
        <v>12</v>
      </c>
      <c r="AQ42" s="125" t="n">
        <v>0</v>
      </c>
      <c r="AR42" s="125" t="n">
        <v>26</v>
      </c>
      <c r="BQ42" s="125" t="n">
        <v>1</v>
      </c>
      <c r="BR42" s="125" t="n">
        <f aca="false">IF(BQ42=1,G42,0)</f>
        <v>35280</v>
      </c>
      <c r="BS42" s="125" t="n">
        <f aca="false">IF(BQ42=2,G42,0)</f>
        <v>0</v>
      </c>
      <c r="BT42" s="125" t="n">
        <f aca="false">IF(BQ42=3,G42,0)</f>
        <v>0</v>
      </c>
      <c r="BU42" s="125" t="n">
        <f aca="false">IF(BQ42=4,G42,0)</f>
        <v>0</v>
      </c>
      <c r="BV42" s="125" t="n">
        <f aca="false">IF(BQ42=5,G42,0)</f>
        <v>0</v>
      </c>
    </row>
    <row r="43" customFormat="false" ht="12.75" hidden="false" customHeight="false" outlineLevel="0" collapsed="false">
      <c r="A43" s="156" t="n">
        <v>27</v>
      </c>
      <c r="B43" s="157" t="s">
        <v>136</v>
      </c>
      <c r="C43" s="158" t="s">
        <v>137</v>
      </c>
      <c r="D43" s="159" t="s">
        <v>93</v>
      </c>
      <c r="E43" s="160" t="n">
        <v>50.89</v>
      </c>
      <c r="F43" s="160" t="n">
        <v>167.5</v>
      </c>
      <c r="G43" s="161" t="n">
        <f aca="false">E43*F43</f>
        <v>8524.075</v>
      </c>
      <c r="H43" s="162" t="n">
        <v>0.03921</v>
      </c>
      <c r="I43" s="162" t="n">
        <f aca="false">E43*H43</f>
        <v>1.9953969</v>
      </c>
      <c r="J43" s="162" t="n">
        <v>0</v>
      </c>
      <c r="K43" s="162" t="n">
        <f aca="false">E43*J43</f>
        <v>0</v>
      </c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F43" s="155" t="n">
        <v>2</v>
      </c>
      <c r="AP43" s="125" t="n">
        <v>12</v>
      </c>
      <c r="AQ43" s="125" t="n">
        <v>0</v>
      </c>
      <c r="AR43" s="125" t="n">
        <v>27</v>
      </c>
      <c r="BQ43" s="125" t="n">
        <v>1</v>
      </c>
      <c r="BR43" s="125" t="n">
        <f aca="false">IF(BQ43=1,G43,0)</f>
        <v>8524.075</v>
      </c>
      <c r="BS43" s="125" t="n">
        <f aca="false">IF(BQ43=2,G43,0)</f>
        <v>0</v>
      </c>
      <c r="BT43" s="125" t="n">
        <f aca="false">IF(BQ43=3,G43,0)</f>
        <v>0</v>
      </c>
      <c r="BU43" s="125" t="n">
        <f aca="false">IF(BQ43=4,G43,0)</f>
        <v>0</v>
      </c>
      <c r="BV43" s="125" t="n">
        <f aca="false">IF(BQ43=5,G43,0)</f>
        <v>0</v>
      </c>
    </row>
    <row r="44" customFormat="false" ht="12.75" hidden="false" customHeight="false" outlineLevel="0" collapsed="false">
      <c r="A44" s="156" t="n">
        <v>28</v>
      </c>
      <c r="B44" s="157" t="s">
        <v>138</v>
      </c>
      <c r="C44" s="164" t="s">
        <v>139</v>
      </c>
      <c r="D44" s="159" t="s">
        <v>93</v>
      </c>
      <c r="E44" s="160" t="n">
        <v>74.13</v>
      </c>
      <c r="F44" s="160" t="n">
        <v>428</v>
      </c>
      <c r="G44" s="161" t="n">
        <f aca="false">E44*F44</f>
        <v>31727.64</v>
      </c>
      <c r="H44" s="162" t="n">
        <v>0.04766</v>
      </c>
      <c r="I44" s="162" t="n">
        <f aca="false">E44*H44</f>
        <v>3.5330358</v>
      </c>
      <c r="J44" s="162" t="n">
        <v>0</v>
      </c>
      <c r="K44" s="162" t="n">
        <f aca="false">E44*J44</f>
        <v>0</v>
      </c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F44" s="155" t="n">
        <v>2</v>
      </c>
      <c r="AP44" s="125" t="n">
        <v>12</v>
      </c>
      <c r="AQ44" s="125" t="n">
        <v>0</v>
      </c>
      <c r="AR44" s="125" t="n">
        <v>28</v>
      </c>
      <c r="BQ44" s="125" t="n">
        <v>1</v>
      </c>
      <c r="BR44" s="125" t="n">
        <f aca="false">IF(BQ44=1,G44,0)</f>
        <v>31727.64</v>
      </c>
      <c r="BS44" s="125" t="n">
        <f aca="false">IF(BQ44=2,G44,0)</f>
        <v>0</v>
      </c>
      <c r="BT44" s="125" t="n">
        <f aca="false">IF(BQ44=3,G44,0)</f>
        <v>0</v>
      </c>
      <c r="BU44" s="125" t="n">
        <f aca="false">IF(BQ44=4,G44,0)</f>
        <v>0</v>
      </c>
      <c r="BV44" s="125" t="n">
        <f aca="false">IF(BQ44=5,G44,0)</f>
        <v>0</v>
      </c>
    </row>
    <row r="45" customFormat="false" ht="25.5" hidden="false" customHeight="false" outlineLevel="0" collapsed="false">
      <c r="A45" s="156" t="n">
        <v>29</v>
      </c>
      <c r="B45" s="157" t="s">
        <v>140</v>
      </c>
      <c r="C45" s="164" t="s">
        <v>141</v>
      </c>
      <c r="D45" s="159" t="s">
        <v>93</v>
      </c>
      <c r="E45" s="160" t="n">
        <v>1907.71</v>
      </c>
      <c r="F45" s="160" t="n">
        <v>1766.3</v>
      </c>
      <c r="G45" s="161" t="n">
        <f aca="false">E45*F45</f>
        <v>3369588.173</v>
      </c>
      <c r="H45" s="162" t="n">
        <v>0.01716</v>
      </c>
      <c r="I45" s="162" t="n">
        <f aca="false">E45*H45</f>
        <v>32.7363036</v>
      </c>
      <c r="J45" s="162" t="n">
        <v>-0.01</v>
      </c>
      <c r="K45" s="162" t="n">
        <f aca="false">E45*J45</f>
        <v>-19.0771</v>
      </c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F45" s="155" t="n">
        <v>2</v>
      </c>
      <c r="AP45" s="125" t="n">
        <v>12</v>
      </c>
      <c r="AQ45" s="125" t="n">
        <v>0</v>
      </c>
      <c r="AR45" s="125" t="n">
        <v>29</v>
      </c>
      <c r="BQ45" s="125" t="n">
        <v>1</v>
      </c>
      <c r="BR45" s="125" t="n">
        <f aca="false">IF(BQ45=1,G45,0)</f>
        <v>3369588.173</v>
      </c>
      <c r="BS45" s="125" t="n">
        <f aca="false">IF(BQ45=2,G45,0)</f>
        <v>0</v>
      </c>
      <c r="BT45" s="125" t="n">
        <f aca="false">IF(BQ45=3,G45,0)</f>
        <v>0</v>
      </c>
      <c r="BU45" s="125" t="n">
        <f aca="false">IF(BQ45=4,G45,0)</f>
        <v>0</v>
      </c>
      <c r="BV45" s="125" t="n">
        <f aca="false">IF(BQ45=5,G45,0)</f>
        <v>0</v>
      </c>
    </row>
    <row r="46" customFormat="false" ht="12.75" hidden="false" customHeight="false" outlineLevel="0" collapsed="false">
      <c r="A46" s="156"/>
      <c r="B46" s="157"/>
      <c r="C46" s="165" t="s">
        <v>130</v>
      </c>
      <c r="D46" s="159"/>
      <c r="E46" s="160"/>
      <c r="F46" s="160"/>
      <c r="G46" s="161"/>
      <c r="H46" s="162"/>
      <c r="I46" s="162"/>
      <c r="J46" s="162"/>
      <c r="K46" s="162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F46" s="155"/>
    </row>
    <row r="47" customFormat="false" ht="25.5" hidden="false" customHeight="false" outlineLevel="0" collapsed="false">
      <c r="A47" s="156"/>
      <c r="B47" s="157"/>
      <c r="C47" s="165" t="s">
        <v>131</v>
      </c>
      <c r="D47" s="159"/>
      <c r="E47" s="160"/>
      <c r="F47" s="160"/>
      <c r="G47" s="161"/>
      <c r="H47" s="162"/>
      <c r="I47" s="162"/>
      <c r="J47" s="162"/>
      <c r="K47" s="162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F47" s="155"/>
    </row>
    <row r="48" customFormat="false" ht="12.75" hidden="false" customHeight="false" outlineLevel="0" collapsed="false">
      <c r="A48" s="156" t="n">
        <v>30</v>
      </c>
      <c r="B48" s="157" t="s">
        <v>142</v>
      </c>
      <c r="C48" s="158" t="s">
        <v>143</v>
      </c>
      <c r="D48" s="159" t="s">
        <v>93</v>
      </c>
      <c r="E48" s="160" t="n">
        <v>116.29</v>
      </c>
      <c r="F48" s="160" t="n">
        <v>232.5</v>
      </c>
      <c r="G48" s="161" t="n">
        <f aca="false">E48*F48</f>
        <v>27037.425</v>
      </c>
      <c r="H48" s="162" t="n">
        <v>0.04558</v>
      </c>
      <c r="I48" s="162" t="n">
        <f aca="false">E48*H48</f>
        <v>5.3004982</v>
      </c>
      <c r="J48" s="162"/>
      <c r="K48" s="162" t="n">
        <f aca="false">E48*J48</f>
        <v>0</v>
      </c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F48" s="155" t="n">
        <v>2</v>
      </c>
      <c r="AP48" s="125" t="n">
        <v>12</v>
      </c>
      <c r="AQ48" s="125" t="n">
        <v>0</v>
      </c>
      <c r="AR48" s="125" t="n">
        <v>30</v>
      </c>
      <c r="BQ48" s="125" t="n">
        <v>1</v>
      </c>
      <c r="BR48" s="125" t="n">
        <f aca="false">IF(BQ48=1,G48,0)</f>
        <v>27037.425</v>
      </c>
      <c r="BS48" s="125" t="n">
        <f aca="false">IF(BQ48=2,G48,0)</f>
        <v>0</v>
      </c>
      <c r="BT48" s="125" t="n">
        <f aca="false">IF(BQ48=3,G48,0)</f>
        <v>0</v>
      </c>
      <c r="BU48" s="125" t="n">
        <f aca="false">IF(BQ48=4,G48,0)</f>
        <v>0</v>
      </c>
      <c r="BV48" s="125" t="n">
        <f aca="false">IF(BQ48=5,G48,0)</f>
        <v>0</v>
      </c>
    </row>
    <row r="49" customFormat="false" ht="12.75" hidden="false" customHeight="false" outlineLevel="0" collapsed="false">
      <c r="A49" s="156" t="n">
        <v>31</v>
      </c>
      <c r="B49" s="157" t="s">
        <v>144</v>
      </c>
      <c r="C49" s="164" t="s">
        <v>145</v>
      </c>
      <c r="D49" s="159" t="s">
        <v>93</v>
      </c>
      <c r="E49" s="160" t="n">
        <v>69.26</v>
      </c>
      <c r="F49" s="160" t="n">
        <v>2458</v>
      </c>
      <c r="G49" s="161" t="n">
        <f aca="false">E49*F49</f>
        <v>170241.08</v>
      </c>
      <c r="H49" s="162" t="n">
        <v>0.043</v>
      </c>
      <c r="I49" s="162" t="n">
        <f aca="false">E49*H49</f>
        <v>2.97818</v>
      </c>
      <c r="J49" s="162"/>
      <c r="K49" s="162" t="n">
        <f aca="false">E49*J49</f>
        <v>0</v>
      </c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F49" s="155" t="n">
        <v>2</v>
      </c>
      <c r="AP49" s="125" t="n">
        <v>12</v>
      </c>
      <c r="AQ49" s="125" t="n">
        <v>0</v>
      </c>
      <c r="AR49" s="125" t="n">
        <v>31</v>
      </c>
      <c r="BQ49" s="125" t="n">
        <v>1</v>
      </c>
      <c r="BR49" s="125" t="n">
        <f aca="false">IF(BQ49=1,G49,0)</f>
        <v>170241.08</v>
      </c>
      <c r="BS49" s="125" t="n">
        <f aca="false">IF(BQ49=2,G49,0)</f>
        <v>0</v>
      </c>
      <c r="BT49" s="125" t="n">
        <f aca="false">IF(BQ49=3,G49,0)</f>
        <v>0</v>
      </c>
      <c r="BU49" s="125" t="n">
        <f aca="false">IF(BQ49=4,G49,0)</f>
        <v>0</v>
      </c>
      <c r="BV49" s="125" t="n">
        <f aca="false">IF(BQ49=5,G49,0)</f>
        <v>0</v>
      </c>
    </row>
    <row r="50" customFormat="false" ht="12.75" hidden="false" customHeight="false" outlineLevel="0" collapsed="false">
      <c r="A50" s="156" t="n">
        <v>32</v>
      </c>
      <c r="B50" s="157" t="s">
        <v>146</v>
      </c>
      <c r="C50" s="164" t="s">
        <v>147</v>
      </c>
      <c r="D50" s="159" t="s">
        <v>93</v>
      </c>
      <c r="E50" s="160" t="n">
        <v>40.3</v>
      </c>
      <c r="F50" s="160" t="n">
        <v>3422</v>
      </c>
      <c r="G50" s="161" t="n">
        <f aca="false">E50*F50</f>
        <v>137906.6</v>
      </c>
      <c r="H50" s="162" t="n">
        <v>0.017</v>
      </c>
      <c r="I50" s="162" t="n">
        <f aca="false">E50*H50</f>
        <v>0.6851</v>
      </c>
      <c r="J50" s="162"/>
      <c r="K50" s="162" t="n">
        <f aca="false">E50*J50</f>
        <v>0</v>
      </c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F50" s="155" t="n">
        <v>2</v>
      </c>
      <c r="AP50" s="125" t="n">
        <v>12</v>
      </c>
      <c r="AQ50" s="125" t="n">
        <v>0</v>
      </c>
      <c r="AR50" s="125" t="n">
        <v>32</v>
      </c>
      <c r="BQ50" s="125" t="n">
        <v>1</v>
      </c>
      <c r="BR50" s="125" t="n">
        <f aca="false">IF(BQ50=1,G50,0)</f>
        <v>137906.6</v>
      </c>
      <c r="BS50" s="125" t="n">
        <f aca="false">IF(BQ50=2,G50,0)</f>
        <v>0</v>
      </c>
      <c r="BT50" s="125" t="n">
        <f aca="false">IF(BQ50=3,G50,0)</f>
        <v>0</v>
      </c>
      <c r="BU50" s="125" t="n">
        <f aca="false">IF(BQ50=4,G50,0)</f>
        <v>0</v>
      </c>
      <c r="BV50" s="125" t="n">
        <f aca="false">IF(BQ50=5,G50,0)</f>
        <v>0</v>
      </c>
    </row>
    <row r="51" customFormat="false" ht="12.75" hidden="false" customHeight="false" outlineLevel="0" collapsed="false">
      <c r="A51" s="156"/>
      <c r="B51" s="157"/>
      <c r="C51" s="165" t="s">
        <v>88</v>
      </c>
      <c r="D51" s="159"/>
      <c r="E51" s="160"/>
      <c r="F51" s="160"/>
      <c r="G51" s="161"/>
      <c r="H51" s="162"/>
      <c r="I51" s="162"/>
      <c r="J51" s="162"/>
      <c r="K51" s="162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F51" s="155"/>
    </row>
    <row r="52" customFormat="false" ht="12.75" hidden="false" customHeight="false" outlineLevel="0" collapsed="false">
      <c r="A52" s="156"/>
      <c r="B52" s="157"/>
      <c r="C52" s="165" t="s">
        <v>130</v>
      </c>
      <c r="D52" s="159"/>
      <c r="E52" s="160"/>
      <c r="F52" s="160"/>
      <c r="G52" s="161"/>
      <c r="H52" s="162"/>
      <c r="I52" s="162"/>
      <c r="J52" s="162"/>
      <c r="K52" s="162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F52" s="155"/>
    </row>
    <row r="53" customFormat="false" ht="25.5" hidden="false" customHeight="false" outlineLevel="0" collapsed="false">
      <c r="A53" s="156"/>
      <c r="B53" s="157"/>
      <c r="C53" s="165" t="s">
        <v>131</v>
      </c>
      <c r="D53" s="159"/>
      <c r="E53" s="160"/>
      <c r="F53" s="160"/>
      <c r="G53" s="161"/>
      <c r="H53" s="162"/>
      <c r="I53" s="162"/>
      <c r="J53" s="162"/>
      <c r="K53" s="162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F53" s="155"/>
    </row>
    <row r="54" customFormat="false" ht="12.75" hidden="false" customHeight="false" outlineLevel="0" collapsed="false">
      <c r="A54" s="156" t="n">
        <v>33</v>
      </c>
      <c r="B54" s="157" t="s">
        <v>148</v>
      </c>
      <c r="C54" s="164" t="s">
        <v>149</v>
      </c>
      <c r="D54" s="159" t="s">
        <v>93</v>
      </c>
      <c r="E54" s="160" t="n">
        <v>15.2</v>
      </c>
      <c r="F54" s="160" t="n">
        <v>2980</v>
      </c>
      <c r="G54" s="161" t="n">
        <f aca="false">E54*F54</f>
        <v>45296</v>
      </c>
      <c r="H54" s="162" t="n">
        <v>0.17</v>
      </c>
      <c r="I54" s="162" t="n">
        <f aca="false">E54*H54</f>
        <v>2.584</v>
      </c>
      <c r="J54" s="162"/>
      <c r="K54" s="162" t="n">
        <f aca="false">E54*J54</f>
        <v>0</v>
      </c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F54" s="155" t="n">
        <v>2</v>
      </c>
      <c r="AP54" s="125" t="n">
        <v>12</v>
      </c>
      <c r="AQ54" s="125" t="n">
        <v>0</v>
      </c>
      <c r="AR54" s="125" t="n">
        <v>33</v>
      </c>
      <c r="BQ54" s="125" t="n">
        <v>1</v>
      </c>
      <c r="BR54" s="125" t="n">
        <f aca="false">IF(BQ54=1,G54,0)</f>
        <v>45296</v>
      </c>
      <c r="BS54" s="125" t="n">
        <f aca="false">IF(BQ54=2,G54,0)</f>
        <v>0</v>
      </c>
      <c r="BT54" s="125" t="n">
        <f aca="false">IF(BQ54=3,G54,0)</f>
        <v>0</v>
      </c>
      <c r="BU54" s="125" t="n">
        <f aca="false">IF(BQ54=4,G54,0)</f>
        <v>0</v>
      </c>
      <c r="BV54" s="125" t="n">
        <f aca="false">IF(BQ54=5,G54,0)</f>
        <v>0</v>
      </c>
    </row>
    <row r="55" customFormat="false" ht="12.75" hidden="false" customHeight="false" outlineLevel="0" collapsed="false">
      <c r="A55" s="156"/>
      <c r="B55" s="157"/>
      <c r="C55" s="165" t="s">
        <v>88</v>
      </c>
      <c r="D55" s="159"/>
      <c r="E55" s="160"/>
      <c r="F55" s="160"/>
      <c r="G55" s="161"/>
      <c r="H55" s="162"/>
      <c r="I55" s="162"/>
      <c r="J55" s="162"/>
      <c r="K55" s="162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F55" s="155"/>
    </row>
    <row r="56" customFormat="false" ht="12.75" hidden="false" customHeight="false" outlineLevel="0" collapsed="false">
      <c r="A56" s="156"/>
      <c r="B56" s="157"/>
      <c r="C56" s="165" t="s">
        <v>130</v>
      </c>
      <c r="D56" s="159"/>
      <c r="E56" s="160"/>
      <c r="F56" s="160"/>
      <c r="G56" s="161"/>
      <c r="H56" s="162"/>
      <c r="I56" s="162"/>
      <c r="J56" s="162"/>
      <c r="K56" s="162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F56" s="155"/>
    </row>
    <row r="57" customFormat="false" ht="25.5" hidden="false" customHeight="false" outlineLevel="0" collapsed="false">
      <c r="A57" s="156"/>
      <c r="B57" s="157"/>
      <c r="C57" s="165" t="s">
        <v>131</v>
      </c>
      <c r="D57" s="159"/>
      <c r="E57" s="160"/>
      <c r="F57" s="160"/>
      <c r="G57" s="161"/>
      <c r="H57" s="162"/>
      <c r="I57" s="162"/>
      <c r="J57" s="162"/>
      <c r="K57" s="162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F57" s="155"/>
    </row>
    <row r="58" customFormat="false" ht="12.75" hidden="false" customHeight="false" outlineLevel="0" collapsed="false">
      <c r="A58" s="156" t="n">
        <v>34</v>
      </c>
      <c r="B58" s="157" t="s">
        <v>150</v>
      </c>
      <c r="C58" s="164" t="s">
        <v>151</v>
      </c>
      <c r="D58" s="159" t="s">
        <v>93</v>
      </c>
      <c r="E58" s="160" t="n">
        <v>18.6</v>
      </c>
      <c r="F58" s="160" t="n">
        <v>3480</v>
      </c>
      <c r="G58" s="161" t="n">
        <f aca="false">E58*F58</f>
        <v>64728</v>
      </c>
      <c r="H58" s="162" t="n">
        <v>0.17</v>
      </c>
      <c r="I58" s="162" t="n">
        <f aca="false">E58*H58</f>
        <v>3.162</v>
      </c>
      <c r="J58" s="162" t="n">
        <v>0</v>
      </c>
      <c r="K58" s="162" t="n">
        <f aca="false">E58*J58</f>
        <v>0</v>
      </c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F58" s="155" t="n">
        <v>2</v>
      </c>
      <c r="AP58" s="125" t="n">
        <v>12</v>
      </c>
      <c r="AQ58" s="125" t="n">
        <v>0</v>
      </c>
      <c r="AR58" s="125" t="n">
        <v>34</v>
      </c>
      <c r="BQ58" s="125" t="n">
        <v>1</v>
      </c>
      <c r="BR58" s="125" t="n">
        <f aca="false">IF(BQ58=1,G58,0)</f>
        <v>64728</v>
      </c>
      <c r="BS58" s="125" t="n">
        <f aca="false">IF(BQ58=2,G58,0)</f>
        <v>0</v>
      </c>
      <c r="BT58" s="125" t="n">
        <f aca="false">IF(BQ58=3,G58,0)</f>
        <v>0</v>
      </c>
      <c r="BU58" s="125" t="n">
        <f aca="false">IF(BQ58=4,G58,0)</f>
        <v>0</v>
      </c>
      <c r="BV58" s="125" t="n">
        <f aca="false">IF(BQ58=5,G58,0)</f>
        <v>0</v>
      </c>
    </row>
    <row r="59" customFormat="false" ht="12.75" hidden="false" customHeight="false" outlineLevel="0" collapsed="false">
      <c r="A59" s="156"/>
      <c r="B59" s="157"/>
      <c r="C59" s="165" t="s">
        <v>88</v>
      </c>
      <c r="D59" s="159"/>
      <c r="E59" s="160"/>
      <c r="F59" s="160"/>
      <c r="G59" s="161"/>
      <c r="H59" s="162"/>
      <c r="I59" s="162"/>
      <c r="J59" s="162"/>
      <c r="K59" s="162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F59" s="155"/>
    </row>
    <row r="60" customFormat="false" ht="12.75" hidden="false" customHeight="false" outlineLevel="0" collapsed="false">
      <c r="A60" s="156"/>
      <c r="B60" s="157"/>
      <c r="C60" s="165" t="s">
        <v>130</v>
      </c>
      <c r="D60" s="159"/>
      <c r="E60" s="160"/>
      <c r="F60" s="160"/>
      <c r="G60" s="161"/>
      <c r="H60" s="162"/>
      <c r="I60" s="162"/>
      <c r="J60" s="162"/>
      <c r="K60" s="162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F60" s="155"/>
    </row>
    <row r="61" customFormat="false" ht="25.5" hidden="false" customHeight="false" outlineLevel="0" collapsed="false">
      <c r="A61" s="156"/>
      <c r="B61" s="157"/>
      <c r="C61" s="165" t="s">
        <v>131</v>
      </c>
      <c r="D61" s="159"/>
      <c r="E61" s="160"/>
      <c r="F61" s="160"/>
      <c r="G61" s="161"/>
      <c r="H61" s="162"/>
      <c r="I61" s="162"/>
      <c r="J61" s="162"/>
      <c r="K61" s="162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F61" s="155"/>
    </row>
    <row r="62" customFormat="false" ht="12.75" hidden="false" customHeight="false" outlineLevel="0" collapsed="false">
      <c r="A62" s="156" t="n">
        <v>35</v>
      </c>
      <c r="B62" s="157" t="s">
        <v>152</v>
      </c>
      <c r="C62" s="158" t="s">
        <v>153</v>
      </c>
      <c r="D62" s="159" t="s">
        <v>93</v>
      </c>
      <c r="E62" s="160" t="n">
        <v>18.6</v>
      </c>
      <c r="F62" s="160" t="n">
        <v>286</v>
      </c>
      <c r="G62" s="161" t="n">
        <f aca="false">E62*F62</f>
        <v>5319.6</v>
      </c>
      <c r="H62" s="162" t="n">
        <v>0.02671</v>
      </c>
      <c r="I62" s="162" t="n">
        <f aca="false">E62*H62</f>
        <v>0.496806</v>
      </c>
      <c r="J62" s="162" t="n">
        <v>0</v>
      </c>
      <c r="K62" s="162" t="n">
        <f aca="false">E62*J62</f>
        <v>0</v>
      </c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F62" s="155" t="n">
        <v>2</v>
      </c>
      <c r="AP62" s="125" t="n">
        <v>12</v>
      </c>
      <c r="AQ62" s="125" t="n">
        <v>0</v>
      </c>
      <c r="AR62" s="125" t="n">
        <v>35</v>
      </c>
      <c r="BQ62" s="125" t="n">
        <v>1</v>
      </c>
      <c r="BR62" s="125" t="n">
        <f aca="false">IF(BQ62=1,G62,0)</f>
        <v>5319.6</v>
      </c>
      <c r="BS62" s="125" t="n">
        <f aca="false">IF(BQ62=2,G62,0)</f>
        <v>0</v>
      </c>
      <c r="BT62" s="125" t="n">
        <f aca="false">IF(BQ62=3,G62,0)</f>
        <v>0</v>
      </c>
      <c r="BU62" s="125" t="n">
        <f aca="false">IF(BQ62=4,G62,0)</f>
        <v>0</v>
      </c>
      <c r="BV62" s="125" t="n">
        <f aca="false">IF(BQ62=5,G62,0)</f>
        <v>0</v>
      </c>
    </row>
    <row r="63" customFormat="false" ht="12.75" hidden="false" customHeight="false" outlineLevel="0" collapsed="false">
      <c r="A63" s="156" t="n">
        <v>36</v>
      </c>
      <c r="B63" s="157" t="s">
        <v>154</v>
      </c>
      <c r="C63" s="158" t="s">
        <v>155</v>
      </c>
      <c r="D63" s="159" t="s">
        <v>93</v>
      </c>
      <c r="E63" s="160" t="n">
        <v>188.19</v>
      </c>
      <c r="F63" s="160" t="n">
        <v>632</v>
      </c>
      <c r="G63" s="161" t="n">
        <f aca="false">E63*F63</f>
        <v>118936.08</v>
      </c>
      <c r="H63" s="162" t="n">
        <v>0.0426</v>
      </c>
      <c r="I63" s="162" t="n">
        <f aca="false">E63*H63</f>
        <v>8.016894</v>
      </c>
      <c r="J63" s="162" t="n">
        <v>0</v>
      </c>
      <c r="K63" s="162" t="n">
        <f aca="false">E63*J63</f>
        <v>0</v>
      </c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F63" s="155" t="n">
        <v>2</v>
      </c>
      <c r="AP63" s="125" t="n">
        <v>12</v>
      </c>
      <c r="AQ63" s="125" t="n">
        <v>0</v>
      </c>
      <c r="AR63" s="125" t="n">
        <v>36</v>
      </c>
      <c r="BQ63" s="125" t="n">
        <v>1</v>
      </c>
      <c r="BR63" s="125" t="n">
        <f aca="false">IF(BQ63=1,G63,0)</f>
        <v>118936.08</v>
      </c>
      <c r="BS63" s="125" t="n">
        <f aca="false">IF(BQ63=2,G63,0)</f>
        <v>0</v>
      </c>
      <c r="BT63" s="125" t="n">
        <f aca="false">IF(BQ63=3,G63,0)</f>
        <v>0</v>
      </c>
      <c r="BU63" s="125" t="n">
        <f aca="false">IF(BQ63=4,G63,0)</f>
        <v>0</v>
      </c>
      <c r="BV63" s="125" t="n">
        <f aca="false">IF(BQ63=5,G63,0)</f>
        <v>0</v>
      </c>
    </row>
    <row r="64" customFormat="false" ht="12.75" hidden="false" customHeight="false" outlineLevel="0" collapsed="false">
      <c r="A64" s="156" t="n">
        <v>37</v>
      </c>
      <c r="B64" s="157" t="s">
        <v>156</v>
      </c>
      <c r="C64" s="158" t="s">
        <v>157</v>
      </c>
      <c r="D64" s="159" t="s">
        <v>93</v>
      </c>
      <c r="E64" s="160" t="n">
        <v>188.19</v>
      </c>
      <c r="F64" s="160" t="n">
        <v>110.5</v>
      </c>
      <c r="G64" s="161" t="n">
        <f aca="false">E64*F64</f>
        <v>20794.995</v>
      </c>
      <c r="H64" s="162" t="n">
        <v>0.003</v>
      </c>
      <c r="I64" s="162" t="n">
        <f aca="false">E64*H64</f>
        <v>0.56457</v>
      </c>
      <c r="J64" s="162" t="n">
        <v>0</v>
      </c>
      <c r="K64" s="162" t="n">
        <f aca="false">E64*J64</f>
        <v>0</v>
      </c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F64" s="155" t="n">
        <v>2</v>
      </c>
      <c r="AP64" s="125" t="n">
        <v>12</v>
      </c>
      <c r="AQ64" s="125" t="n">
        <v>0</v>
      </c>
      <c r="AR64" s="125" t="n">
        <v>37</v>
      </c>
      <c r="BQ64" s="125" t="n">
        <v>1</v>
      </c>
      <c r="BR64" s="125" t="n">
        <f aca="false">IF(BQ64=1,G64,0)</f>
        <v>20794.995</v>
      </c>
      <c r="BS64" s="125" t="n">
        <f aca="false">IF(BQ64=2,G64,0)</f>
        <v>0</v>
      </c>
      <c r="BT64" s="125" t="n">
        <f aca="false">IF(BQ64=3,G64,0)</f>
        <v>0</v>
      </c>
      <c r="BU64" s="125" t="n">
        <f aca="false">IF(BQ64=4,G64,0)</f>
        <v>0</v>
      </c>
      <c r="BV64" s="125" t="n">
        <f aca="false">IF(BQ64=5,G64,0)</f>
        <v>0</v>
      </c>
    </row>
    <row r="65" customFormat="false" ht="12.75" hidden="false" customHeight="false" outlineLevel="0" collapsed="false">
      <c r="A65" s="156" t="n">
        <v>38</v>
      </c>
      <c r="B65" s="157" t="s">
        <v>158</v>
      </c>
      <c r="C65" s="158" t="s">
        <v>159</v>
      </c>
      <c r="D65" s="159" t="s">
        <v>93</v>
      </c>
      <c r="E65" s="160" t="n">
        <v>45.1</v>
      </c>
      <c r="F65" s="160" t="n">
        <v>521</v>
      </c>
      <c r="G65" s="161" t="n">
        <f aca="false">E65*F65</f>
        <v>23497.1</v>
      </c>
      <c r="H65" s="162" t="n">
        <v>0.03371</v>
      </c>
      <c r="I65" s="162" t="n">
        <f aca="false">E65*H65</f>
        <v>1.520321</v>
      </c>
      <c r="J65" s="162" t="n">
        <v>0</v>
      </c>
      <c r="K65" s="162" t="n">
        <f aca="false">E65*J65</f>
        <v>0</v>
      </c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F65" s="155" t="n">
        <v>2</v>
      </c>
      <c r="AP65" s="125" t="n">
        <v>12</v>
      </c>
      <c r="AQ65" s="125" t="n">
        <v>0</v>
      </c>
      <c r="AR65" s="125" t="n">
        <v>38</v>
      </c>
      <c r="BQ65" s="125" t="n">
        <v>1</v>
      </c>
      <c r="BR65" s="125" t="n">
        <f aca="false">IF(BQ65=1,G65,0)</f>
        <v>23497.1</v>
      </c>
      <c r="BS65" s="125" t="n">
        <f aca="false">IF(BQ65=2,G65,0)</f>
        <v>0</v>
      </c>
      <c r="BT65" s="125" t="n">
        <f aca="false">IF(BQ65=3,G65,0)</f>
        <v>0</v>
      </c>
      <c r="BU65" s="125" t="n">
        <f aca="false">IF(BQ65=4,G65,0)</f>
        <v>0</v>
      </c>
      <c r="BV65" s="125" t="n">
        <f aca="false">IF(BQ65=5,G65,0)</f>
        <v>0</v>
      </c>
    </row>
    <row r="66" customFormat="false" ht="12.75" hidden="false" customHeight="false" outlineLevel="0" collapsed="false">
      <c r="A66" s="156" t="n">
        <v>39</v>
      </c>
      <c r="B66" s="157" t="s">
        <v>160</v>
      </c>
      <c r="C66" s="158" t="s">
        <v>161</v>
      </c>
      <c r="D66" s="159" t="s">
        <v>114</v>
      </c>
      <c r="E66" s="160" t="n">
        <v>385</v>
      </c>
      <c r="F66" s="160" t="n">
        <v>469.5</v>
      </c>
      <c r="G66" s="161" t="n">
        <f aca="false">E66*F66</f>
        <v>180757.5</v>
      </c>
      <c r="H66" s="162" t="n">
        <v>0.01534</v>
      </c>
      <c r="I66" s="162" t="n">
        <f aca="false">E66*H66</f>
        <v>5.9059</v>
      </c>
      <c r="J66" s="162" t="n">
        <v>0</v>
      </c>
      <c r="K66" s="162" t="n">
        <f aca="false">E66*J66</f>
        <v>0</v>
      </c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F66" s="155" t="n">
        <v>2</v>
      </c>
      <c r="AP66" s="125" t="n">
        <v>12</v>
      </c>
      <c r="AQ66" s="125" t="n">
        <v>0</v>
      </c>
      <c r="AR66" s="125" t="n">
        <v>39</v>
      </c>
      <c r="BQ66" s="125" t="n">
        <v>1</v>
      </c>
      <c r="BR66" s="125" t="n">
        <f aca="false">IF(BQ66=1,G66,0)</f>
        <v>180757.5</v>
      </c>
      <c r="BS66" s="125" t="n">
        <f aca="false">IF(BQ66=2,G66,0)</f>
        <v>0</v>
      </c>
      <c r="BT66" s="125" t="n">
        <f aca="false">IF(BQ66=3,G66,0)</f>
        <v>0</v>
      </c>
      <c r="BU66" s="125" t="n">
        <f aca="false">IF(BQ66=4,G66,0)</f>
        <v>0</v>
      </c>
      <c r="BV66" s="125" t="n">
        <f aca="false">IF(BQ66=5,G66,0)</f>
        <v>0</v>
      </c>
    </row>
    <row r="67" customFormat="false" ht="12.75" hidden="false" customHeight="false" outlineLevel="0" collapsed="false">
      <c r="A67" s="156" t="n">
        <v>40</v>
      </c>
      <c r="B67" s="157" t="s">
        <v>162</v>
      </c>
      <c r="C67" s="158" t="s">
        <v>163</v>
      </c>
      <c r="D67" s="159" t="s">
        <v>114</v>
      </c>
      <c r="E67" s="160" t="n">
        <v>268.824</v>
      </c>
      <c r="F67" s="160" t="n">
        <v>531</v>
      </c>
      <c r="G67" s="161" t="n">
        <f aca="false">E67*F67</f>
        <v>142745.544</v>
      </c>
      <c r="H67" s="162" t="n">
        <v>0.0203</v>
      </c>
      <c r="I67" s="162" t="n">
        <f aca="false">E67*H67</f>
        <v>5.4571272</v>
      </c>
      <c r="J67" s="162" t="n">
        <v>0</v>
      </c>
      <c r="K67" s="162" t="n">
        <f aca="false">E67*J67</f>
        <v>0</v>
      </c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F67" s="155" t="n">
        <v>2</v>
      </c>
      <c r="AP67" s="125" t="n">
        <v>12</v>
      </c>
      <c r="AQ67" s="125" t="n">
        <v>0</v>
      </c>
      <c r="AR67" s="125" t="n">
        <v>40</v>
      </c>
      <c r="BQ67" s="125" t="n">
        <v>1</v>
      </c>
      <c r="BR67" s="125" t="n">
        <f aca="false">IF(BQ67=1,G67,0)</f>
        <v>142745.544</v>
      </c>
      <c r="BS67" s="125" t="n">
        <f aca="false">IF(BQ67=2,G67,0)</f>
        <v>0</v>
      </c>
      <c r="BT67" s="125" t="n">
        <f aca="false">IF(BQ67=3,G67,0)</f>
        <v>0</v>
      </c>
      <c r="BU67" s="125" t="n">
        <f aca="false">IF(BQ67=4,G67,0)</f>
        <v>0</v>
      </c>
      <c r="BV67" s="125" t="n">
        <f aca="false">IF(BQ67=5,G67,0)</f>
        <v>0</v>
      </c>
    </row>
    <row r="68" customFormat="false" ht="12.75" hidden="false" customHeight="false" outlineLevel="0" collapsed="false">
      <c r="A68" s="156" t="n">
        <v>41</v>
      </c>
      <c r="B68" s="157" t="s">
        <v>164</v>
      </c>
      <c r="C68" s="158" t="s">
        <v>165</v>
      </c>
      <c r="D68" s="159" t="s">
        <v>114</v>
      </c>
      <c r="E68" s="160" t="n">
        <v>422.268</v>
      </c>
      <c r="F68" s="160" t="n">
        <v>161</v>
      </c>
      <c r="G68" s="161" t="n">
        <f aca="false">E68*F68</f>
        <v>67985.148</v>
      </c>
      <c r="H68" s="162" t="n">
        <v>0.01534</v>
      </c>
      <c r="I68" s="162" t="n">
        <f aca="false">E68*H68</f>
        <v>6.47759112</v>
      </c>
      <c r="J68" s="162" t="n">
        <v>0</v>
      </c>
      <c r="K68" s="162" t="n">
        <f aca="false">E68*J68</f>
        <v>0</v>
      </c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F68" s="155" t="n">
        <v>2</v>
      </c>
      <c r="AP68" s="125" t="n">
        <v>12</v>
      </c>
      <c r="AQ68" s="125" t="n">
        <v>0</v>
      </c>
      <c r="AR68" s="125" t="n">
        <v>41</v>
      </c>
      <c r="BQ68" s="125" t="n">
        <v>1</v>
      </c>
      <c r="BR68" s="125" t="n">
        <f aca="false">IF(BQ68=1,G68,0)</f>
        <v>67985.148</v>
      </c>
      <c r="BS68" s="125" t="n">
        <f aca="false">IF(BQ68=2,G68,0)</f>
        <v>0</v>
      </c>
      <c r="BT68" s="125" t="n">
        <f aca="false">IF(BQ68=3,G68,0)</f>
        <v>0</v>
      </c>
      <c r="BU68" s="125" t="n">
        <f aca="false">IF(BQ68=4,G68,0)</f>
        <v>0</v>
      </c>
      <c r="BV68" s="125" t="n">
        <f aca="false">IF(BQ68=5,G68,0)</f>
        <v>0</v>
      </c>
    </row>
    <row r="69" customFormat="false" ht="12.75" hidden="false" customHeight="false" outlineLevel="0" collapsed="false">
      <c r="A69" s="156" t="n">
        <v>42</v>
      </c>
      <c r="B69" s="157" t="s">
        <v>166</v>
      </c>
      <c r="C69" s="158" t="s">
        <v>167</v>
      </c>
      <c r="D69" s="159" t="s">
        <v>114</v>
      </c>
      <c r="E69" s="160" t="n">
        <v>855</v>
      </c>
      <c r="F69" s="160" t="n">
        <v>51.9</v>
      </c>
      <c r="G69" s="161" t="n">
        <f aca="false">E69*F69</f>
        <v>44374.5</v>
      </c>
      <c r="H69" s="162" t="n">
        <v>0.00431</v>
      </c>
      <c r="I69" s="162" t="n">
        <f aca="false">E69*H69</f>
        <v>3.68505</v>
      </c>
      <c r="J69" s="162" t="n">
        <v>0</v>
      </c>
      <c r="K69" s="162" t="n">
        <f aca="false">E69*J69</f>
        <v>0</v>
      </c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F69" s="155" t="n">
        <v>2</v>
      </c>
      <c r="AP69" s="125" t="n">
        <v>12</v>
      </c>
      <c r="AQ69" s="125" t="n">
        <v>0</v>
      </c>
      <c r="AR69" s="125" t="n">
        <v>42</v>
      </c>
      <c r="BQ69" s="125" t="n">
        <v>1</v>
      </c>
      <c r="BR69" s="125" t="n">
        <f aca="false">IF(BQ69=1,G69,0)</f>
        <v>44374.5</v>
      </c>
      <c r="BS69" s="125" t="n">
        <f aca="false">IF(BQ69=2,G69,0)</f>
        <v>0</v>
      </c>
      <c r="BT69" s="125" t="n">
        <f aca="false">IF(BQ69=3,G69,0)</f>
        <v>0</v>
      </c>
      <c r="BU69" s="125" t="n">
        <f aca="false">IF(BQ69=4,G69,0)</f>
        <v>0</v>
      </c>
      <c r="BV69" s="125" t="n">
        <f aca="false">IF(BQ69=5,G69,0)</f>
        <v>0</v>
      </c>
    </row>
    <row r="70" customFormat="false" ht="12.75" hidden="false" customHeight="false" outlineLevel="0" collapsed="false">
      <c r="A70" s="156" t="n">
        <v>43</v>
      </c>
      <c r="B70" s="157" t="s">
        <v>168</v>
      </c>
      <c r="C70" s="158" t="s">
        <v>169</v>
      </c>
      <c r="D70" s="159" t="s">
        <v>93</v>
      </c>
      <c r="E70" s="160" t="n">
        <v>743.9</v>
      </c>
      <c r="F70" s="160" t="n">
        <v>104</v>
      </c>
      <c r="G70" s="161" t="n">
        <f aca="false">E70*F70</f>
        <v>77365.6</v>
      </c>
      <c r="H70" s="162" t="n">
        <v>0.00635</v>
      </c>
      <c r="I70" s="162" t="n">
        <f aca="false">E70*H70</f>
        <v>4.723765</v>
      </c>
      <c r="J70" s="162" t="n">
        <v>0</v>
      </c>
      <c r="K70" s="162" t="n">
        <f aca="false">E70*J70</f>
        <v>0</v>
      </c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F70" s="155" t="n">
        <v>2</v>
      </c>
      <c r="AP70" s="125" t="n">
        <v>12</v>
      </c>
      <c r="AQ70" s="125" t="n">
        <v>0</v>
      </c>
      <c r="AR70" s="125" t="n">
        <v>43</v>
      </c>
      <c r="BQ70" s="125" t="n">
        <v>1</v>
      </c>
      <c r="BR70" s="125" t="n">
        <f aca="false">IF(BQ70=1,G70,0)</f>
        <v>77365.6</v>
      </c>
      <c r="BS70" s="125" t="n">
        <f aca="false">IF(BQ70=2,G70,0)</f>
        <v>0</v>
      </c>
      <c r="BT70" s="125" t="n">
        <f aca="false">IF(BQ70=3,G70,0)</f>
        <v>0</v>
      </c>
      <c r="BU70" s="125" t="n">
        <f aca="false">IF(BQ70=4,G70,0)</f>
        <v>0</v>
      </c>
      <c r="BV70" s="125" t="n">
        <f aca="false">IF(BQ70=5,G70,0)</f>
        <v>0</v>
      </c>
    </row>
    <row r="71" customFormat="false" ht="12.75" hidden="false" customHeight="false" outlineLevel="0" collapsed="false">
      <c r="A71" s="156" t="n">
        <v>44</v>
      </c>
      <c r="B71" s="157" t="s">
        <v>170</v>
      </c>
      <c r="C71" s="158" t="s">
        <v>171</v>
      </c>
      <c r="D71" s="159" t="s">
        <v>93</v>
      </c>
      <c r="E71" s="160" t="n">
        <v>43.72</v>
      </c>
      <c r="F71" s="160" t="n">
        <v>119.5</v>
      </c>
      <c r="G71" s="161" t="n">
        <f aca="false">E71*F71</f>
        <v>5224.54</v>
      </c>
      <c r="H71" s="162" t="n">
        <v>0.02636</v>
      </c>
      <c r="I71" s="162" t="n">
        <f aca="false">E71*H71</f>
        <v>1.1524592</v>
      </c>
      <c r="J71" s="162" t="n">
        <v>0</v>
      </c>
      <c r="K71" s="162" t="n">
        <f aca="false">E71*J71</f>
        <v>0</v>
      </c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F71" s="155" t="n">
        <v>2</v>
      </c>
      <c r="AP71" s="125" t="n">
        <v>12</v>
      </c>
      <c r="AQ71" s="125" t="n">
        <v>0</v>
      </c>
      <c r="AR71" s="125" t="n">
        <v>44</v>
      </c>
      <c r="BQ71" s="125" t="n">
        <v>1</v>
      </c>
      <c r="BR71" s="125" t="n">
        <f aca="false">IF(BQ71=1,G71,0)</f>
        <v>5224.54</v>
      </c>
      <c r="BS71" s="125" t="n">
        <f aca="false">IF(BQ71=2,G71,0)</f>
        <v>0</v>
      </c>
      <c r="BT71" s="125" t="n">
        <f aca="false">IF(BQ71=3,G71,0)</f>
        <v>0</v>
      </c>
      <c r="BU71" s="125" t="n">
        <f aca="false">IF(BQ71=4,G71,0)</f>
        <v>0</v>
      </c>
      <c r="BV71" s="125" t="n">
        <f aca="false">IF(BQ71=5,G71,0)</f>
        <v>0</v>
      </c>
    </row>
    <row r="72" customFormat="false" ht="12.75" hidden="false" customHeight="false" outlineLevel="0" collapsed="false">
      <c r="A72" s="156" t="n">
        <v>45</v>
      </c>
      <c r="B72" s="157" t="s">
        <v>172</v>
      </c>
      <c r="C72" s="164" t="s">
        <v>173</v>
      </c>
      <c r="D72" s="159" t="s">
        <v>93</v>
      </c>
      <c r="E72" s="160" t="n">
        <v>68.246</v>
      </c>
      <c r="F72" s="160" t="n">
        <v>34.227207455382</v>
      </c>
      <c r="G72" s="161" t="n">
        <v>2335.87</v>
      </c>
      <c r="H72" s="162" t="n">
        <v>4E-005</v>
      </c>
      <c r="I72" s="162" t="n">
        <f aca="false">E72*H72</f>
        <v>0.00272984</v>
      </c>
      <c r="J72" s="162" t="n">
        <v>0</v>
      </c>
      <c r="K72" s="162" t="n">
        <f aca="false">E72*J72</f>
        <v>0</v>
      </c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F72" s="155" t="n">
        <v>2</v>
      </c>
      <c r="AP72" s="125" t="n">
        <v>12</v>
      </c>
      <c r="AQ72" s="125" t="n">
        <v>0</v>
      </c>
      <c r="AR72" s="125" t="n">
        <v>45</v>
      </c>
      <c r="BQ72" s="125" t="n">
        <v>1</v>
      </c>
      <c r="BR72" s="125" t="n">
        <f aca="false">IF(BQ72=1,G72,0)</f>
        <v>2335.87</v>
      </c>
      <c r="BS72" s="125" t="n">
        <f aca="false">IF(BQ72=2,G72,0)</f>
        <v>0</v>
      </c>
      <c r="BT72" s="125" t="n">
        <f aca="false">IF(BQ72=3,G72,0)</f>
        <v>0</v>
      </c>
      <c r="BU72" s="125" t="n">
        <f aca="false">IF(BQ72=4,G72,0)</f>
        <v>0</v>
      </c>
      <c r="BV72" s="125" t="n">
        <f aca="false">IF(BQ72=5,G72,0)</f>
        <v>0</v>
      </c>
    </row>
    <row r="73" customFormat="false" ht="12.75" hidden="false" customHeight="false" outlineLevel="0" collapsed="false">
      <c r="A73" s="166"/>
      <c r="B73" s="167" t="s">
        <v>115</v>
      </c>
      <c r="C73" s="168" t="str">
        <f aca="false">CONCATENATE(B35," ",C35)</f>
        <v>61 Upravy povrchů vnitřní</v>
      </c>
      <c r="D73" s="166"/>
      <c r="E73" s="169"/>
      <c r="F73" s="169"/>
      <c r="G73" s="170" t="n">
        <f aca="false">SUM(G35:G72)</f>
        <v>6306999.1363</v>
      </c>
      <c r="H73" s="171"/>
      <c r="I73" s="172" t="n">
        <f aca="false">SUM(I35:I72)</f>
        <v>177.43507826</v>
      </c>
      <c r="J73" s="171"/>
      <c r="K73" s="172" t="n">
        <f aca="false">SUM(K35:K72)</f>
        <v>-19.0771</v>
      </c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F73" s="155" t="n">
        <v>4</v>
      </c>
      <c r="BR73" s="174" t="n">
        <f aca="false">SUM(BR35:BR72)</f>
        <v>6306999.1363</v>
      </c>
      <c r="BS73" s="174" t="n">
        <f aca="false">SUM(BS35:BS72)</f>
        <v>0</v>
      </c>
      <c r="BT73" s="174" t="n">
        <f aca="false">SUM(BT35:BT72)</f>
        <v>0</v>
      </c>
      <c r="BU73" s="174" t="n">
        <f aca="false">SUM(BU35:BU72)</f>
        <v>0</v>
      </c>
      <c r="BV73" s="174" t="n">
        <f aca="false">SUM(BV35:BV72)</f>
        <v>0</v>
      </c>
    </row>
    <row r="74" customFormat="false" ht="12.75" hidden="false" customHeight="false" outlineLevel="0" collapsed="false">
      <c r="A74" s="147" t="s">
        <v>69</v>
      </c>
      <c r="B74" s="148" t="s">
        <v>174</v>
      </c>
      <c r="C74" s="149" t="s">
        <v>175</v>
      </c>
      <c r="D74" s="150"/>
      <c r="E74" s="151"/>
      <c r="F74" s="151"/>
      <c r="G74" s="152"/>
      <c r="H74" s="153"/>
      <c r="I74" s="153"/>
      <c r="J74" s="153"/>
      <c r="K74" s="153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F74" s="155" t="n">
        <v>1</v>
      </c>
    </row>
    <row r="75" customFormat="false" ht="12.75" hidden="false" customHeight="false" outlineLevel="0" collapsed="false">
      <c r="A75" s="156" t="n">
        <v>46</v>
      </c>
      <c r="B75" s="157" t="s">
        <v>176</v>
      </c>
      <c r="C75" s="164" t="s">
        <v>177</v>
      </c>
      <c r="D75" s="159" t="s">
        <v>93</v>
      </c>
      <c r="E75" s="160" t="n">
        <v>7.17</v>
      </c>
      <c r="F75" s="160" t="n">
        <v>1225.1</v>
      </c>
      <c r="G75" s="161" t="n">
        <f aca="false">E75*F75</f>
        <v>8783.967</v>
      </c>
      <c r="H75" s="162" t="n">
        <v>0.05258</v>
      </c>
      <c r="I75" s="162" t="n">
        <f aca="false">E75*H75</f>
        <v>0.3769986</v>
      </c>
      <c r="J75" s="162" t="n">
        <v>0</v>
      </c>
      <c r="K75" s="162" t="n">
        <f aca="false">E75*J75</f>
        <v>0</v>
      </c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F75" s="155" t="n">
        <v>2</v>
      </c>
      <c r="AP75" s="125" t="n">
        <v>12</v>
      </c>
      <c r="AQ75" s="125" t="n">
        <v>0</v>
      </c>
      <c r="AR75" s="125" t="n">
        <v>46</v>
      </c>
      <c r="BQ75" s="125" t="n">
        <v>1</v>
      </c>
      <c r="BR75" s="125" t="n">
        <f aca="false">IF(BQ75=1,G75,0)</f>
        <v>8783.967</v>
      </c>
      <c r="BS75" s="125" t="n">
        <f aca="false">IF(BQ75=2,G75,0)</f>
        <v>0</v>
      </c>
      <c r="BT75" s="125" t="n">
        <f aca="false">IF(BQ75=3,G75,0)</f>
        <v>0</v>
      </c>
      <c r="BU75" s="125" t="n">
        <f aca="false">IF(BQ75=4,G75,0)</f>
        <v>0</v>
      </c>
      <c r="BV75" s="125" t="n">
        <f aca="false">IF(BQ75=5,G75,0)</f>
        <v>0</v>
      </c>
    </row>
    <row r="76" customFormat="false" ht="25.5" hidden="false" customHeight="false" outlineLevel="0" collapsed="false">
      <c r="A76" s="156" t="n">
        <v>47</v>
      </c>
      <c r="B76" s="157" t="s">
        <v>178</v>
      </c>
      <c r="C76" s="164" t="s">
        <v>179</v>
      </c>
      <c r="D76" s="159" t="s">
        <v>93</v>
      </c>
      <c r="E76" s="160" t="n">
        <v>743.9</v>
      </c>
      <c r="F76" s="160" t="n">
        <v>2891.7</v>
      </c>
      <c r="G76" s="161" t="n">
        <f aca="false">E76*F76</f>
        <v>2151135.63</v>
      </c>
      <c r="H76" s="162" t="n">
        <v>0.05793</v>
      </c>
      <c r="I76" s="162" t="n">
        <f aca="false">E76*H76</f>
        <v>43.094127</v>
      </c>
      <c r="J76" s="162" t="n">
        <v>0</v>
      </c>
      <c r="K76" s="162" t="n">
        <f aca="false">E76*J76</f>
        <v>0</v>
      </c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C76" s="125" t="n">
        <v>147349.970699996</v>
      </c>
      <c r="AF76" s="155" t="n">
        <v>2</v>
      </c>
      <c r="AP76" s="125" t="n">
        <v>12</v>
      </c>
      <c r="AQ76" s="125" t="n">
        <v>0</v>
      </c>
      <c r="AR76" s="125" t="n">
        <v>47</v>
      </c>
      <c r="BQ76" s="125" t="n">
        <v>1</v>
      </c>
      <c r="BR76" s="125" t="n">
        <f aca="false">IF(BQ76=1,G76,0)</f>
        <v>2151135.63</v>
      </c>
      <c r="BS76" s="125" t="n">
        <f aca="false">IF(BQ76=2,G76,0)</f>
        <v>0</v>
      </c>
      <c r="BT76" s="125" t="n">
        <f aca="false">IF(BQ76=3,G76,0)</f>
        <v>0</v>
      </c>
      <c r="BU76" s="125" t="n">
        <f aca="false">IF(BQ76=4,G76,0)</f>
        <v>0</v>
      </c>
      <c r="BV76" s="125" t="n">
        <f aca="false">IF(BQ76=5,G76,0)</f>
        <v>0</v>
      </c>
    </row>
    <row r="77" customFormat="false" ht="12.75" hidden="false" customHeight="false" outlineLevel="0" collapsed="false">
      <c r="A77" s="156"/>
      <c r="B77" s="157"/>
      <c r="C77" s="165" t="s">
        <v>130</v>
      </c>
      <c r="D77" s="159"/>
      <c r="E77" s="160"/>
      <c r="F77" s="160"/>
      <c r="G77" s="161"/>
      <c r="H77" s="162"/>
      <c r="I77" s="162"/>
      <c r="J77" s="162"/>
      <c r="K77" s="162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F77" s="155"/>
    </row>
    <row r="78" customFormat="false" ht="25.5" hidden="false" customHeight="false" outlineLevel="0" collapsed="false">
      <c r="A78" s="156"/>
      <c r="B78" s="157"/>
      <c r="C78" s="165" t="s">
        <v>131</v>
      </c>
      <c r="D78" s="159"/>
      <c r="E78" s="160"/>
      <c r="F78" s="160"/>
      <c r="G78" s="161"/>
      <c r="H78" s="162"/>
      <c r="I78" s="162"/>
      <c r="J78" s="162"/>
      <c r="K78" s="162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F78" s="155"/>
    </row>
    <row r="79" customFormat="false" ht="12.75" hidden="false" customHeight="false" outlineLevel="0" collapsed="false">
      <c r="A79" s="156" t="n">
        <v>48</v>
      </c>
      <c r="B79" s="157" t="s">
        <v>180</v>
      </c>
      <c r="C79" s="164" t="s">
        <v>181</v>
      </c>
      <c r="D79" s="159" t="s">
        <v>93</v>
      </c>
      <c r="E79" s="160" t="n">
        <v>743.9</v>
      </c>
      <c r="F79" s="160" t="n">
        <v>248</v>
      </c>
      <c r="G79" s="161" t="n">
        <f aca="false">E79*F79</f>
        <v>184487.2</v>
      </c>
      <c r="H79" s="162" t="n">
        <v>0.0021</v>
      </c>
      <c r="I79" s="162" t="n">
        <f aca="false">E79*H79</f>
        <v>1.56219</v>
      </c>
      <c r="J79" s="162" t="n">
        <v>0</v>
      </c>
      <c r="K79" s="162" t="n">
        <f aca="false">E79*J79</f>
        <v>0</v>
      </c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F79" s="155" t="n">
        <v>2</v>
      </c>
      <c r="AP79" s="125" t="n">
        <v>12</v>
      </c>
      <c r="AQ79" s="125" t="n">
        <v>0</v>
      </c>
      <c r="AR79" s="125" t="n">
        <v>48</v>
      </c>
      <c r="BQ79" s="125" t="n">
        <v>1</v>
      </c>
      <c r="BR79" s="125" t="n">
        <f aca="false">IF(BQ79=1,G79,0)</f>
        <v>184487.2</v>
      </c>
      <c r="BS79" s="125" t="n">
        <f aca="false">IF(BQ79=2,G79,0)</f>
        <v>0</v>
      </c>
      <c r="BT79" s="125" t="n">
        <f aca="false">IF(BQ79=3,G79,0)</f>
        <v>0</v>
      </c>
      <c r="BU79" s="125" t="n">
        <f aca="false">IF(BQ79=4,G79,0)</f>
        <v>0</v>
      </c>
      <c r="BV79" s="125" t="n">
        <f aca="false">IF(BQ79=5,G79,0)</f>
        <v>0</v>
      </c>
    </row>
    <row r="80" customFormat="false" ht="12.75" hidden="false" customHeight="false" outlineLevel="0" collapsed="false">
      <c r="A80" s="156" t="n">
        <v>49</v>
      </c>
      <c r="B80" s="157" t="s">
        <v>182</v>
      </c>
      <c r="C80" s="164" t="s">
        <v>183</v>
      </c>
      <c r="D80" s="159" t="s">
        <v>93</v>
      </c>
      <c r="E80" s="160" t="n">
        <v>743.9</v>
      </c>
      <c r="F80" s="160" t="n">
        <v>188</v>
      </c>
      <c r="G80" s="161" t="n">
        <f aca="false">E80*F80</f>
        <v>139853.2</v>
      </c>
      <c r="H80" s="162" t="n">
        <v>0.00065</v>
      </c>
      <c r="I80" s="162" t="n">
        <f aca="false">E80*H80</f>
        <v>0.483535</v>
      </c>
      <c r="J80" s="162" t="n">
        <v>0</v>
      </c>
      <c r="K80" s="162" t="n">
        <f aca="false">E80*J80</f>
        <v>0</v>
      </c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F80" s="155" t="n">
        <v>2</v>
      </c>
      <c r="AP80" s="125" t="n">
        <v>12</v>
      </c>
      <c r="AQ80" s="125" t="n">
        <v>0</v>
      </c>
      <c r="AR80" s="125" t="n">
        <v>49</v>
      </c>
      <c r="BQ80" s="125" t="n">
        <v>1</v>
      </c>
      <c r="BR80" s="125" t="n">
        <f aca="false">IF(BQ80=1,G80,0)</f>
        <v>139853.2</v>
      </c>
      <c r="BS80" s="125" t="n">
        <f aca="false">IF(BQ80=2,G80,0)</f>
        <v>0</v>
      </c>
      <c r="BT80" s="125" t="n">
        <f aca="false">IF(BQ80=3,G80,0)</f>
        <v>0</v>
      </c>
      <c r="BU80" s="125" t="n">
        <f aca="false">IF(BQ80=4,G80,0)</f>
        <v>0</v>
      </c>
      <c r="BV80" s="125" t="n">
        <f aca="false">IF(BQ80=5,G80,0)</f>
        <v>0</v>
      </c>
    </row>
    <row r="81" customFormat="false" ht="25.5" hidden="false" customHeight="false" outlineLevel="0" collapsed="false">
      <c r="A81" s="156" t="n">
        <v>50</v>
      </c>
      <c r="B81" s="157" t="s">
        <v>184</v>
      </c>
      <c r="C81" s="158" t="s">
        <v>185</v>
      </c>
      <c r="D81" s="159" t="s">
        <v>93</v>
      </c>
      <c r="E81" s="160" t="n">
        <v>172.496</v>
      </c>
      <c r="F81" s="160" t="n">
        <v>29.9</v>
      </c>
      <c r="G81" s="161" t="n">
        <f aca="false">E81*F81</f>
        <v>5157.6304</v>
      </c>
      <c r="H81" s="162" t="n">
        <v>1E-005</v>
      </c>
      <c r="I81" s="162" t="n">
        <f aca="false">E81*H81</f>
        <v>0.00172496</v>
      </c>
      <c r="J81" s="162" t="n">
        <v>0</v>
      </c>
      <c r="K81" s="162" t="n">
        <f aca="false">E81*J81</f>
        <v>0</v>
      </c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F81" s="155" t="n">
        <v>2</v>
      </c>
      <c r="AP81" s="125" t="n">
        <v>12</v>
      </c>
      <c r="AQ81" s="125" t="n">
        <v>0</v>
      </c>
      <c r="AR81" s="125" t="n">
        <v>50</v>
      </c>
      <c r="BQ81" s="125" t="n">
        <v>1</v>
      </c>
      <c r="BR81" s="125" t="n">
        <f aca="false">IF(BQ81=1,G81,0)</f>
        <v>5157.6304</v>
      </c>
      <c r="BS81" s="125" t="n">
        <f aca="false">IF(BQ81=2,G81,0)</f>
        <v>0</v>
      </c>
      <c r="BT81" s="125" t="n">
        <f aca="false">IF(BQ81=3,G81,0)</f>
        <v>0</v>
      </c>
      <c r="BU81" s="125" t="n">
        <f aca="false">IF(BQ81=4,G81,0)</f>
        <v>0</v>
      </c>
      <c r="BV81" s="125" t="n">
        <f aca="false">IF(BQ81=5,G81,0)</f>
        <v>0</v>
      </c>
    </row>
    <row r="82" customFormat="false" ht="12.75" hidden="false" customHeight="false" outlineLevel="0" collapsed="false">
      <c r="A82" s="156" t="n">
        <v>51</v>
      </c>
      <c r="B82" s="157" t="s">
        <v>186</v>
      </c>
      <c r="C82" s="158" t="s">
        <v>187</v>
      </c>
      <c r="D82" s="159" t="s">
        <v>93</v>
      </c>
      <c r="E82" s="160" t="n">
        <v>743.9</v>
      </c>
      <c r="F82" s="160" t="n">
        <v>142.5</v>
      </c>
      <c r="G82" s="161" t="n">
        <f aca="false">E82*F82</f>
        <v>106005.75</v>
      </c>
      <c r="H82" s="162" t="n">
        <v>0.0003</v>
      </c>
      <c r="I82" s="162" t="n">
        <f aca="false">E82*H82</f>
        <v>0.22317</v>
      </c>
      <c r="J82" s="162" t="n">
        <v>0</v>
      </c>
      <c r="K82" s="162" t="n">
        <f aca="false">E82*J82</f>
        <v>0</v>
      </c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F82" s="155" t="n">
        <v>2</v>
      </c>
      <c r="AP82" s="125" t="n">
        <v>12</v>
      </c>
      <c r="AQ82" s="125" t="n">
        <v>0</v>
      </c>
      <c r="AR82" s="125" t="n">
        <v>51</v>
      </c>
      <c r="BQ82" s="125" t="n">
        <v>1</v>
      </c>
      <c r="BR82" s="125" t="n">
        <f aca="false">IF(BQ82=1,G82,0)</f>
        <v>106005.75</v>
      </c>
      <c r="BS82" s="125" t="n">
        <f aca="false">IF(BQ82=2,G82,0)</f>
        <v>0</v>
      </c>
      <c r="BT82" s="125" t="n">
        <f aca="false">IF(BQ82=3,G82,0)</f>
        <v>0</v>
      </c>
      <c r="BU82" s="125" t="n">
        <f aca="false">IF(BQ82=4,G82,0)</f>
        <v>0</v>
      </c>
      <c r="BV82" s="125" t="n">
        <f aca="false">IF(BQ82=5,G82,0)</f>
        <v>0</v>
      </c>
    </row>
    <row r="83" customFormat="false" ht="12.75" hidden="false" customHeight="false" outlineLevel="0" collapsed="false">
      <c r="A83" s="156" t="n">
        <v>52</v>
      </c>
      <c r="B83" s="157" t="s">
        <v>188</v>
      </c>
      <c r="C83" s="164" t="s">
        <v>189</v>
      </c>
      <c r="D83" s="159" t="s">
        <v>93</v>
      </c>
      <c r="E83" s="160" t="n">
        <v>743.9</v>
      </c>
      <c r="F83" s="160" t="n">
        <v>53.9</v>
      </c>
      <c r="G83" s="161" t="n">
        <f aca="false">E83*F83</f>
        <v>40096.21</v>
      </c>
      <c r="H83" s="162" t="n">
        <v>2E-005</v>
      </c>
      <c r="I83" s="162" t="n">
        <f aca="false">E83*H83</f>
        <v>0.014878</v>
      </c>
      <c r="J83" s="162" t="n">
        <v>0</v>
      </c>
      <c r="K83" s="162" t="n">
        <f aca="false">E83*J83</f>
        <v>0</v>
      </c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F83" s="155" t="n">
        <v>2</v>
      </c>
      <c r="AP83" s="125" t="n">
        <v>12</v>
      </c>
      <c r="AQ83" s="125" t="n">
        <v>0</v>
      </c>
      <c r="AR83" s="125" t="n">
        <v>52</v>
      </c>
      <c r="BQ83" s="125" t="n">
        <v>1</v>
      </c>
      <c r="BR83" s="125" t="n">
        <f aca="false">IF(BQ83=1,G83,0)</f>
        <v>40096.21</v>
      </c>
      <c r="BS83" s="125" t="n">
        <f aca="false">IF(BQ83=2,G83,0)</f>
        <v>0</v>
      </c>
      <c r="BT83" s="125" t="n">
        <f aca="false">IF(BQ83=3,G83,0)</f>
        <v>0</v>
      </c>
      <c r="BU83" s="125" t="n">
        <f aca="false">IF(BQ83=4,G83,0)</f>
        <v>0</v>
      </c>
      <c r="BV83" s="125" t="n">
        <f aca="false">IF(BQ83=5,G83,0)</f>
        <v>0</v>
      </c>
    </row>
    <row r="84" customFormat="false" ht="12.75" hidden="false" customHeight="false" outlineLevel="0" collapsed="false">
      <c r="A84" s="156" t="n">
        <v>53</v>
      </c>
      <c r="B84" s="157" t="s">
        <v>190</v>
      </c>
      <c r="C84" s="158" t="s">
        <v>191</v>
      </c>
      <c r="D84" s="159" t="s">
        <v>93</v>
      </c>
      <c r="E84" s="160" t="n">
        <v>743.9</v>
      </c>
      <c r="F84" s="160" t="n">
        <v>101</v>
      </c>
      <c r="G84" s="161" t="n">
        <f aca="false">E84*F84</f>
        <v>75133.9</v>
      </c>
      <c r="H84" s="162" t="n">
        <v>0</v>
      </c>
      <c r="I84" s="162" t="n">
        <f aca="false">E84*H84</f>
        <v>0</v>
      </c>
      <c r="J84" s="162" t="n">
        <v>0</v>
      </c>
      <c r="K84" s="162" t="n">
        <f aca="false">E84*J84</f>
        <v>0</v>
      </c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F84" s="155" t="n">
        <v>2</v>
      </c>
      <c r="AP84" s="125" t="n">
        <v>12</v>
      </c>
      <c r="AQ84" s="125" t="n">
        <v>0</v>
      </c>
      <c r="AR84" s="125" t="n">
        <v>53</v>
      </c>
      <c r="BQ84" s="125" t="n">
        <v>1</v>
      </c>
      <c r="BR84" s="125" t="n">
        <f aca="false">IF(BQ84=1,G84,0)</f>
        <v>75133.9</v>
      </c>
      <c r="BS84" s="125" t="n">
        <f aca="false">IF(BQ84=2,G84,0)</f>
        <v>0</v>
      </c>
      <c r="BT84" s="125" t="n">
        <f aca="false">IF(BQ84=3,G84,0)</f>
        <v>0</v>
      </c>
      <c r="BU84" s="125" t="n">
        <f aca="false">IF(BQ84=4,G84,0)</f>
        <v>0</v>
      </c>
      <c r="BV84" s="125" t="n">
        <f aca="false">IF(BQ84=5,G84,0)</f>
        <v>0</v>
      </c>
    </row>
    <row r="85" customFormat="false" ht="12.75" hidden="false" customHeight="false" outlineLevel="0" collapsed="false">
      <c r="A85" s="166"/>
      <c r="B85" s="167" t="s">
        <v>115</v>
      </c>
      <c r="C85" s="168" t="str">
        <f aca="false">CONCATENATE(B74," ",C74)</f>
        <v>62 Upravy povrchů vnější</v>
      </c>
      <c r="D85" s="166"/>
      <c r="E85" s="169"/>
      <c r="F85" s="169"/>
      <c r="G85" s="170" t="n">
        <f aca="false">SUM(G74:G84)</f>
        <v>2710653.4874</v>
      </c>
      <c r="H85" s="171"/>
      <c r="I85" s="172" t="n">
        <f aca="false">SUM(I74:I84)</f>
        <v>45.75662356</v>
      </c>
      <c r="J85" s="171"/>
      <c r="K85" s="172" t="n">
        <f aca="false">SUM(K74:K84)</f>
        <v>0</v>
      </c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F85" s="155" t="n">
        <v>4</v>
      </c>
      <c r="BR85" s="174" t="n">
        <f aca="false">SUM(BR74:BR84)</f>
        <v>2710653.4874</v>
      </c>
      <c r="BS85" s="174" t="n">
        <f aca="false">SUM(BS74:BS84)</f>
        <v>0</v>
      </c>
      <c r="BT85" s="174" t="n">
        <f aca="false">SUM(BT74:BT84)</f>
        <v>0</v>
      </c>
      <c r="BU85" s="174" t="n">
        <f aca="false">SUM(BU74:BU84)</f>
        <v>0</v>
      </c>
      <c r="BV85" s="174" t="n">
        <f aca="false">SUM(BV74:BV84)</f>
        <v>0</v>
      </c>
    </row>
    <row r="86" customFormat="false" ht="12.75" hidden="false" customHeight="false" outlineLevel="0" collapsed="false">
      <c r="A86" s="147" t="s">
        <v>69</v>
      </c>
      <c r="B86" s="148" t="s">
        <v>192</v>
      </c>
      <c r="C86" s="149" t="s">
        <v>193</v>
      </c>
      <c r="D86" s="150"/>
      <c r="E86" s="151"/>
      <c r="F86" s="151"/>
      <c r="G86" s="152"/>
      <c r="H86" s="153"/>
      <c r="I86" s="153"/>
      <c r="J86" s="153"/>
      <c r="K86" s="153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F86" s="155" t="n">
        <v>1</v>
      </c>
    </row>
    <row r="87" customFormat="false" ht="12.75" hidden="false" customHeight="false" outlineLevel="0" collapsed="false">
      <c r="A87" s="156" t="n">
        <v>54</v>
      </c>
      <c r="B87" s="157" t="s">
        <v>194</v>
      </c>
      <c r="C87" s="158" t="s">
        <v>195</v>
      </c>
      <c r="D87" s="159" t="s">
        <v>81</v>
      </c>
      <c r="E87" s="160" t="n">
        <v>4.56</v>
      </c>
      <c r="F87" s="160" t="n">
        <v>3198.7</v>
      </c>
      <c r="G87" s="161" t="n">
        <f aca="false">E87*F87</f>
        <v>14586.072</v>
      </c>
      <c r="H87" s="162" t="n">
        <v>2.5</v>
      </c>
      <c r="I87" s="162" t="n">
        <f aca="false">E87*H87</f>
        <v>11.4</v>
      </c>
      <c r="J87" s="162" t="n">
        <v>0</v>
      </c>
      <c r="K87" s="162" t="n">
        <f aca="false">E87*J87</f>
        <v>0</v>
      </c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F87" s="155" t="n">
        <v>2</v>
      </c>
      <c r="AP87" s="125" t="n">
        <v>12</v>
      </c>
      <c r="AQ87" s="125" t="n">
        <v>0</v>
      </c>
      <c r="AR87" s="125" t="n">
        <v>54</v>
      </c>
      <c r="BQ87" s="125" t="n">
        <v>1</v>
      </c>
      <c r="BR87" s="125" t="n">
        <f aca="false">IF(BQ87=1,G87,0)</f>
        <v>14586.072</v>
      </c>
      <c r="BS87" s="125" t="n">
        <f aca="false">IF(BQ87=2,G87,0)</f>
        <v>0</v>
      </c>
      <c r="BT87" s="125" t="n">
        <f aca="false">IF(BQ87=3,G87,0)</f>
        <v>0</v>
      </c>
      <c r="BU87" s="125" t="n">
        <f aca="false">IF(BQ87=4,G87,0)</f>
        <v>0</v>
      </c>
      <c r="BV87" s="125" t="n">
        <f aca="false">IF(BQ87=5,G87,0)</f>
        <v>0</v>
      </c>
    </row>
    <row r="88" customFormat="false" ht="12.75" hidden="false" customHeight="false" outlineLevel="0" collapsed="false">
      <c r="A88" s="156" t="n">
        <v>55</v>
      </c>
      <c r="B88" s="157" t="s">
        <v>196</v>
      </c>
      <c r="C88" s="158" t="s">
        <v>197</v>
      </c>
      <c r="D88" s="159" t="s">
        <v>93</v>
      </c>
      <c r="E88" s="160" t="n">
        <v>240.12</v>
      </c>
      <c r="F88" s="160" t="n">
        <v>40.9</v>
      </c>
      <c r="G88" s="161" t="n">
        <f aca="false">E88*F88</f>
        <v>9820.908</v>
      </c>
      <c r="H88" s="162" t="n">
        <v>0.00059</v>
      </c>
      <c r="I88" s="162" t="n">
        <f aca="false">E88*H88</f>
        <v>0.1416708</v>
      </c>
      <c r="J88" s="162" t="n">
        <v>0</v>
      </c>
      <c r="K88" s="162" t="n">
        <f aca="false">E88*J88</f>
        <v>0</v>
      </c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F88" s="155" t="n">
        <v>2</v>
      </c>
      <c r="AP88" s="125" t="n">
        <v>12</v>
      </c>
      <c r="AQ88" s="125" t="n">
        <v>0</v>
      </c>
      <c r="AR88" s="125" t="n">
        <v>55</v>
      </c>
      <c r="BQ88" s="125" t="n">
        <v>1</v>
      </c>
      <c r="BR88" s="125" t="n">
        <f aca="false">IF(BQ88=1,G88,0)</f>
        <v>9820.908</v>
      </c>
      <c r="BS88" s="125" t="n">
        <f aca="false">IF(BQ88=2,G88,0)</f>
        <v>0</v>
      </c>
      <c r="BT88" s="125" t="n">
        <f aca="false">IF(BQ88=3,G88,0)</f>
        <v>0</v>
      </c>
      <c r="BU88" s="125" t="n">
        <f aca="false">IF(BQ88=4,G88,0)</f>
        <v>0</v>
      </c>
      <c r="BV88" s="125" t="n">
        <f aca="false">IF(BQ88=5,G88,0)</f>
        <v>0</v>
      </c>
    </row>
    <row r="89" customFormat="false" ht="25.5" hidden="false" customHeight="false" outlineLevel="0" collapsed="false">
      <c r="A89" s="156" t="n">
        <v>56</v>
      </c>
      <c r="B89" s="157" t="s">
        <v>198</v>
      </c>
      <c r="C89" s="158" t="s">
        <v>199</v>
      </c>
      <c r="D89" s="159" t="s">
        <v>81</v>
      </c>
      <c r="E89" s="160" t="n">
        <v>27</v>
      </c>
      <c r="F89" s="160" t="n">
        <v>3625</v>
      </c>
      <c r="G89" s="161" t="n">
        <f aca="false">E89*F89</f>
        <v>97875</v>
      </c>
      <c r="H89" s="162" t="n">
        <v>1.07767</v>
      </c>
      <c r="I89" s="162" t="n">
        <f aca="false">E89*H89</f>
        <v>29.09709</v>
      </c>
      <c r="J89" s="162" t="n">
        <v>0</v>
      </c>
      <c r="K89" s="162" t="n">
        <f aca="false">E89*J89</f>
        <v>0</v>
      </c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F89" s="155" t="n">
        <v>2</v>
      </c>
      <c r="AP89" s="125" t="n">
        <v>12</v>
      </c>
      <c r="AQ89" s="125" t="n">
        <v>0</v>
      </c>
      <c r="AR89" s="125" t="n">
        <v>56</v>
      </c>
      <c r="BQ89" s="125" t="n">
        <v>1</v>
      </c>
      <c r="BR89" s="125" t="n">
        <f aca="false">IF(BQ89=1,G89,0)</f>
        <v>97875</v>
      </c>
      <c r="BS89" s="125" t="n">
        <f aca="false">IF(BQ89=2,G89,0)</f>
        <v>0</v>
      </c>
      <c r="BT89" s="125" t="n">
        <f aca="false">IF(BQ89=3,G89,0)</f>
        <v>0</v>
      </c>
      <c r="BU89" s="125" t="n">
        <f aca="false">IF(BQ89=4,G89,0)</f>
        <v>0</v>
      </c>
      <c r="BV89" s="125" t="n">
        <f aca="false">IF(BQ89=5,G89,0)</f>
        <v>0</v>
      </c>
    </row>
    <row r="90" customFormat="false" ht="12.75" hidden="false" customHeight="false" outlineLevel="0" collapsed="false">
      <c r="A90" s="166"/>
      <c r="B90" s="167" t="s">
        <v>115</v>
      </c>
      <c r="C90" s="168" t="str">
        <f aca="false">CONCATENATE(B86," ",C86)</f>
        <v>63 Podlahy a podlahové konstrukce</v>
      </c>
      <c r="D90" s="166"/>
      <c r="E90" s="169"/>
      <c r="F90" s="169"/>
      <c r="G90" s="170" t="n">
        <f aca="false">SUM(G86:G89)</f>
        <v>122281.98</v>
      </c>
      <c r="H90" s="171"/>
      <c r="I90" s="172" t="n">
        <f aca="false">SUM(I86:I89)</f>
        <v>40.6387608</v>
      </c>
      <c r="J90" s="171"/>
      <c r="K90" s="172" t="n">
        <f aca="false">SUM(K86:K89)</f>
        <v>0</v>
      </c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F90" s="155" t="n">
        <v>4</v>
      </c>
      <c r="BR90" s="174" t="n">
        <f aca="false">SUM(BR86:BR89)</f>
        <v>122281.98</v>
      </c>
      <c r="BS90" s="174" t="n">
        <f aca="false">SUM(BS86:BS89)</f>
        <v>0</v>
      </c>
      <c r="BT90" s="174" t="n">
        <f aca="false">SUM(BT86:BT89)</f>
        <v>0</v>
      </c>
      <c r="BU90" s="174" t="n">
        <f aca="false">SUM(BU86:BU89)</f>
        <v>0</v>
      </c>
      <c r="BV90" s="174" t="n">
        <f aca="false">SUM(BV86:BV89)</f>
        <v>0</v>
      </c>
    </row>
    <row r="91" customFormat="false" ht="12.75" hidden="false" customHeight="false" outlineLevel="0" collapsed="false">
      <c r="A91" s="147" t="s">
        <v>69</v>
      </c>
      <c r="B91" s="148" t="s">
        <v>200</v>
      </c>
      <c r="C91" s="149" t="s">
        <v>201</v>
      </c>
      <c r="D91" s="150"/>
      <c r="E91" s="151"/>
      <c r="F91" s="151"/>
      <c r="G91" s="152"/>
      <c r="H91" s="153"/>
      <c r="I91" s="153"/>
      <c r="J91" s="153"/>
      <c r="K91" s="153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F91" s="155" t="n">
        <v>1</v>
      </c>
    </row>
    <row r="92" customFormat="false" ht="12.75" hidden="false" customHeight="false" outlineLevel="0" collapsed="false">
      <c r="A92" s="156" t="n">
        <v>57</v>
      </c>
      <c r="B92" s="157" t="s">
        <v>202</v>
      </c>
      <c r="C92" s="158" t="s">
        <v>203</v>
      </c>
      <c r="D92" s="159" t="s">
        <v>93</v>
      </c>
      <c r="E92" s="160" t="n">
        <v>929.76</v>
      </c>
      <c r="F92" s="160" t="n">
        <v>46.1</v>
      </c>
      <c r="G92" s="161" t="n">
        <f aca="false">E92*F92</f>
        <v>42861.936</v>
      </c>
      <c r="H92" s="162" t="n">
        <v>0.01838</v>
      </c>
      <c r="I92" s="162" t="n">
        <f aca="false">E92*H92</f>
        <v>17.0889888</v>
      </c>
      <c r="J92" s="162" t="n">
        <v>0</v>
      </c>
      <c r="K92" s="162" t="n">
        <f aca="false">E92*J92</f>
        <v>0</v>
      </c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F92" s="155" t="n">
        <v>2</v>
      </c>
      <c r="AP92" s="125" t="n">
        <v>12</v>
      </c>
      <c r="AQ92" s="125" t="n">
        <v>0</v>
      </c>
      <c r="AR92" s="125" t="n">
        <v>57</v>
      </c>
      <c r="BQ92" s="125" t="n">
        <v>1</v>
      </c>
      <c r="BR92" s="125" t="n">
        <f aca="false">IF(BQ92=1,G92,0)</f>
        <v>42861.936</v>
      </c>
      <c r="BS92" s="125" t="n">
        <f aca="false">IF(BQ92=2,G92,0)</f>
        <v>0</v>
      </c>
      <c r="BT92" s="125" t="n">
        <f aca="false">IF(BQ92=3,G92,0)</f>
        <v>0</v>
      </c>
      <c r="BU92" s="125" t="n">
        <f aca="false">IF(BQ92=4,G92,0)</f>
        <v>0</v>
      </c>
      <c r="BV92" s="125" t="n">
        <f aca="false">IF(BQ92=5,G92,0)</f>
        <v>0</v>
      </c>
    </row>
    <row r="93" customFormat="false" ht="12.75" hidden="false" customHeight="false" outlineLevel="0" collapsed="false">
      <c r="A93" s="156" t="n">
        <v>58</v>
      </c>
      <c r="B93" s="157" t="s">
        <v>204</v>
      </c>
      <c r="C93" s="158" t="s">
        <v>205</v>
      </c>
      <c r="D93" s="159" t="s">
        <v>93</v>
      </c>
      <c r="E93" s="160" t="n">
        <v>14876</v>
      </c>
      <c r="F93" s="160" t="n">
        <v>35.6</v>
      </c>
      <c r="G93" s="161" t="n">
        <f aca="false">E93*F93</f>
        <v>529585.6</v>
      </c>
      <c r="H93" s="162" t="n">
        <v>0.00097</v>
      </c>
      <c r="I93" s="162" t="n">
        <f aca="false">E93*H93</f>
        <v>14.42972</v>
      </c>
      <c r="J93" s="162" t="n">
        <v>0</v>
      </c>
      <c r="K93" s="162" t="n">
        <f aca="false">E93*J93</f>
        <v>0</v>
      </c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F93" s="155" t="n">
        <v>2</v>
      </c>
      <c r="AP93" s="125" t="n">
        <v>12</v>
      </c>
      <c r="AQ93" s="125" t="n">
        <v>0</v>
      </c>
      <c r="AR93" s="125" t="n">
        <v>58</v>
      </c>
      <c r="BQ93" s="125" t="n">
        <v>1</v>
      </c>
      <c r="BR93" s="125" t="n">
        <f aca="false">IF(BQ93=1,G93,0)</f>
        <v>529585.6</v>
      </c>
      <c r="BS93" s="125" t="n">
        <f aca="false">IF(BQ93=2,G93,0)</f>
        <v>0</v>
      </c>
      <c r="BT93" s="125" t="n">
        <f aca="false">IF(BQ93=3,G93,0)</f>
        <v>0</v>
      </c>
      <c r="BU93" s="125" t="n">
        <f aca="false">IF(BQ93=4,G93,0)</f>
        <v>0</v>
      </c>
      <c r="BV93" s="125" t="n">
        <f aca="false">IF(BQ93=5,G93,0)</f>
        <v>0</v>
      </c>
    </row>
    <row r="94" customFormat="false" ht="12.75" hidden="false" customHeight="false" outlineLevel="0" collapsed="false">
      <c r="A94" s="156" t="n">
        <v>59</v>
      </c>
      <c r="B94" s="157" t="s">
        <v>206</v>
      </c>
      <c r="C94" s="158" t="s">
        <v>207</v>
      </c>
      <c r="D94" s="159" t="s">
        <v>93</v>
      </c>
      <c r="E94" s="160" t="n">
        <v>929.76</v>
      </c>
      <c r="F94" s="160" t="n">
        <v>132</v>
      </c>
      <c r="G94" s="161" t="n">
        <f aca="false">E94*F94</f>
        <v>122728.32</v>
      </c>
      <c r="H94" s="162" t="n">
        <v>0.0219</v>
      </c>
      <c r="I94" s="162" t="n">
        <f aca="false">E94*H94</f>
        <v>20.361744</v>
      </c>
      <c r="J94" s="162" t="n">
        <v>0</v>
      </c>
      <c r="K94" s="162" t="n">
        <f aca="false">E94*J94</f>
        <v>0</v>
      </c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F94" s="155" t="n">
        <v>2</v>
      </c>
      <c r="AP94" s="125" t="n">
        <v>12</v>
      </c>
      <c r="AQ94" s="125" t="n">
        <v>0</v>
      </c>
      <c r="AR94" s="125" t="n">
        <v>59</v>
      </c>
      <c r="BQ94" s="125" t="n">
        <v>1</v>
      </c>
      <c r="BR94" s="125" t="n">
        <f aca="false">IF(BQ94=1,G94,0)</f>
        <v>122728.32</v>
      </c>
      <c r="BS94" s="125" t="n">
        <f aca="false">IF(BQ94=2,G94,0)</f>
        <v>0</v>
      </c>
      <c r="BT94" s="125" t="n">
        <f aca="false">IF(BQ94=3,G94,0)</f>
        <v>0</v>
      </c>
      <c r="BU94" s="125" t="n">
        <f aca="false">IF(BQ94=4,G94,0)</f>
        <v>0</v>
      </c>
      <c r="BV94" s="125" t="n">
        <f aca="false">IF(BQ94=5,G94,0)</f>
        <v>0</v>
      </c>
    </row>
    <row r="95" customFormat="false" ht="12.75" hidden="false" customHeight="false" outlineLevel="0" collapsed="false">
      <c r="A95" s="156" t="n">
        <v>60</v>
      </c>
      <c r="B95" s="157" t="s">
        <v>208</v>
      </c>
      <c r="C95" s="158" t="s">
        <v>209</v>
      </c>
      <c r="D95" s="159" t="s">
        <v>93</v>
      </c>
      <c r="E95" s="160" t="n">
        <v>3719</v>
      </c>
      <c r="F95" s="160" t="n">
        <v>27.8</v>
      </c>
      <c r="G95" s="161" t="n">
        <f aca="false">E95*F95</f>
        <v>103388.2</v>
      </c>
      <c r="H95" s="162" t="n">
        <v>0.0022</v>
      </c>
      <c r="I95" s="162" t="n">
        <f aca="false">E95*H95</f>
        <v>8.1818</v>
      </c>
      <c r="J95" s="162" t="n">
        <v>0</v>
      </c>
      <c r="K95" s="162" t="n">
        <f aca="false">E95*J95</f>
        <v>0</v>
      </c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F95" s="155" t="n">
        <v>2</v>
      </c>
      <c r="AP95" s="125" t="n">
        <v>12</v>
      </c>
      <c r="AQ95" s="125" t="n">
        <v>0</v>
      </c>
      <c r="AR95" s="125" t="n">
        <v>60</v>
      </c>
      <c r="BQ95" s="125" t="n">
        <v>1</v>
      </c>
      <c r="BR95" s="125" t="n">
        <f aca="false">IF(BQ95=1,G95,0)</f>
        <v>103388.2</v>
      </c>
      <c r="BS95" s="125" t="n">
        <f aca="false">IF(BQ95=2,G95,0)</f>
        <v>0</v>
      </c>
      <c r="BT95" s="125" t="n">
        <f aca="false">IF(BQ95=3,G95,0)</f>
        <v>0</v>
      </c>
      <c r="BU95" s="125" t="n">
        <f aca="false">IF(BQ95=4,G95,0)</f>
        <v>0</v>
      </c>
      <c r="BV95" s="125" t="n">
        <f aca="false">IF(BQ95=5,G95,0)</f>
        <v>0</v>
      </c>
    </row>
    <row r="96" customFormat="false" ht="12.75" hidden="false" customHeight="false" outlineLevel="0" collapsed="false">
      <c r="A96" s="156" t="n">
        <v>61</v>
      </c>
      <c r="B96" s="157" t="s">
        <v>210</v>
      </c>
      <c r="C96" s="158" t="s">
        <v>211</v>
      </c>
      <c r="D96" s="159" t="s">
        <v>93</v>
      </c>
      <c r="E96" s="160" t="n">
        <v>929.76</v>
      </c>
      <c r="F96" s="160" t="n">
        <v>11.8</v>
      </c>
      <c r="G96" s="161" t="n">
        <f aca="false">E96*F96</f>
        <v>10971.168</v>
      </c>
      <c r="H96" s="162" t="n">
        <v>0</v>
      </c>
      <c r="I96" s="162" t="n">
        <f aca="false">E96*H96</f>
        <v>0</v>
      </c>
      <c r="J96" s="162" t="n">
        <v>0</v>
      </c>
      <c r="K96" s="162" t="n">
        <f aca="false">E96*J96</f>
        <v>0</v>
      </c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63"/>
      <c r="Z96" s="163"/>
      <c r="AF96" s="155" t="n">
        <v>2</v>
      </c>
      <c r="AP96" s="125" t="n">
        <v>12</v>
      </c>
      <c r="AQ96" s="125" t="n">
        <v>0</v>
      </c>
      <c r="AR96" s="125" t="n">
        <v>61</v>
      </c>
      <c r="BQ96" s="125" t="n">
        <v>1</v>
      </c>
      <c r="BR96" s="125" t="n">
        <f aca="false">IF(BQ96=1,G96,0)</f>
        <v>10971.168</v>
      </c>
      <c r="BS96" s="125" t="n">
        <f aca="false">IF(BQ96=2,G96,0)</f>
        <v>0</v>
      </c>
      <c r="BT96" s="125" t="n">
        <f aca="false">IF(BQ96=3,G96,0)</f>
        <v>0</v>
      </c>
      <c r="BU96" s="125" t="n">
        <f aca="false">IF(BQ96=4,G96,0)</f>
        <v>0</v>
      </c>
      <c r="BV96" s="125" t="n">
        <f aca="false">IF(BQ96=5,G96,0)</f>
        <v>0</v>
      </c>
    </row>
    <row r="97" customFormat="false" ht="12.75" hidden="false" customHeight="false" outlineLevel="0" collapsed="false">
      <c r="A97" s="156" t="n">
        <v>62</v>
      </c>
      <c r="B97" s="157" t="s">
        <v>212</v>
      </c>
      <c r="C97" s="158" t="s">
        <v>213</v>
      </c>
      <c r="D97" s="159" t="s">
        <v>93</v>
      </c>
      <c r="E97" s="160" t="n">
        <v>14876.16</v>
      </c>
      <c r="F97" s="160" t="n">
        <v>8.4</v>
      </c>
      <c r="G97" s="161" t="n">
        <f aca="false">E97*F97</f>
        <v>124959.744</v>
      </c>
      <c r="H97" s="162" t="n">
        <v>0</v>
      </c>
      <c r="I97" s="162" t="n">
        <f aca="false">E97*H97</f>
        <v>0</v>
      </c>
      <c r="J97" s="162" t="n">
        <v>0</v>
      </c>
      <c r="K97" s="162" t="n">
        <f aca="false">E97*J97</f>
        <v>0</v>
      </c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F97" s="155" t="n">
        <v>2</v>
      </c>
      <c r="AP97" s="125" t="n">
        <v>12</v>
      </c>
      <c r="AQ97" s="125" t="n">
        <v>0</v>
      </c>
      <c r="AR97" s="125" t="n">
        <v>62</v>
      </c>
      <c r="BQ97" s="125" t="n">
        <v>1</v>
      </c>
      <c r="BR97" s="125" t="n">
        <f aca="false">IF(BQ97=1,G97,0)</f>
        <v>124959.744</v>
      </c>
      <c r="BS97" s="125" t="n">
        <f aca="false">IF(BQ97=2,G97,0)</f>
        <v>0</v>
      </c>
      <c r="BT97" s="125" t="n">
        <f aca="false">IF(BQ97=3,G97,0)</f>
        <v>0</v>
      </c>
      <c r="BU97" s="125" t="n">
        <f aca="false">IF(BQ97=4,G97,0)</f>
        <v>0</v>
      </c>
      <c r="BV97" s="125" t="n">
        <f aca="false">IF(BQ97=5,G97,0)</f>
        <v>0</v>
      </c>
    </row>
    <row r="98" customFormat="false" ht="12.75" hidden="false" customHeight="false" outlineLevel="0" collapsed="false">
      <c r="A98" s="156" t="n">
        <v>63</v>
      </c>
      <c r="B98" s="157" t="s">
        <v>214</v>
      </c>
      <c r="C98" s="158" t="s">
        <v>215</v>
      </c>
      <c r="D98" s="159" t="s">
        <v>93</v>
      </c>
      <c r="E98" s="160" t="n">
        <v>950</v>
      </c>
      <c r="F98" s="160" t="n">
        <v>101.5</v>
      </c>
      <c r="G98" s="161" t="n">
        <f aca="false">E98*F98</f>
        <v>96425</v>
      </c>
      <c r="H98" s="162" t="n">
        <v>0.00158</v>
      </c>
      <c r="I98" s="162" t="n">
        <f aca="false">E98*H98</f>
        <v>1.501</v>
      </c>
      <c r="J98" s="162" t="n">
        <v>0</v>
      </c>
      <c r="K98" s="162" t="n">
        <f aca="false">E98*J98</f>
        <v>0</v>
      </c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F98" s="155" t="n">
        <v>2</v>
      </c>
      <c r="AP98" s="125" t="n">
        <v>12</v>
      </c>
      <c r="AQ98" s="125" t="n">
        <v>0</v>
      </c>
      <c r="AR98" s="125" t="n">
        <v>63</v>
      </c>
      <c r="BQ98" s="125" t="n">
        <v>1</v>
      </c>
      <c r="BR98" s="125" t="n">
        <f aca="false">IF(BQ98=1,G98,0)</f>
        <v>96425</v>
      </c>
      <c r="BS98" s="125" t="n">
        <f aca="false">IF(BQ98=2,G98,0)</f>
        <v>0</v>
      </c>
      <c r="BT98" s="125" t="n">
        <f aca="false">IF(BQ98=3,G98,0)</f>
        <v>0</v>
      </c>
      <c r="BU98" s="125" t="n">
        <f aca="false">IF(BQ98=4,G98,0)</f>
        <v>0</v>
      </c>
      <c r="BV98" s="125" t="n">
        <f aca="false">IF(BQ98=5,G98,0)</f>
        <v>0</v>
      </c>
    </row>
    <row r="99" customFormat="false" ht="12.75" hidden="false" customHeight="false" outlineLevel="0" collapsed="false">
      <c r="A99" s="156" t="n">
        <v>64</v>
      </c>
      <c r="B99" s="157" t="s">
        <v>216</v>
      </c>
      <c r="C99" s="158" t="s">
        <v>217</v>
      </c>
      <c r="D99" s="159" t="s">
        <v>93</v>
      </c>
      <c r="E99" s="160" t="n">
        <v>929.76</v>
      </c>
      <c r="F99" s="160" t="n">
        <v>32.3</v>
      </c>
      <c r="G99" s="161" t="n">
        <f aca="false">E99*F99</f>
        <v>30031.248</v>
      </c>
      <c r="H99" s="162" t="n">
        <v>0</v>
      </c>
      <c r="I99" s="162" t="n">
        <f aca="false">E99*H99</f>
        <v>0</v>
      </c>
      <c r="J99" s="162" t="n">
        <v>0</v>
      </c>
      <c r="K99" s="162" t="n">
        <f aca="false">E99*J99</f>
        <v>0</v>
      </c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F99" s="155" t="n">
        <v>2</v>
      </c>
      <c r="AP99" s="125" t="n">
        <v>12</v>
      </c>
      <c r="AQ99" s="125" t="n">
        <v>0</v>
      </c>
      <c r="AR99" s="125" t="n">
        <v>64</v>
      </c>
      <c r="BQ99" s="125" t="n">
        <v>1</v>
      </c>
      <c r="BR99" s="125" t="n">
        <f aca="false">IF(BQ99=1,G99,0)</f>
        <v>30031.248</v>
      </c>
      <c r="BS99" s="125" t="n">
        <f aca="false">IF(BQ99=2,G99,0)</f>
        <v>0</v>
      </c>
      <c r="BT99" s="125" t="n">
        <f aca="false">IF(BQ99=3,G99,0)</f>
        <v>0</v>
      </c>
      <c r="BU99" s="125" t="n">
        <f aca="false">IF(BQ99=4,G99,0)</f>
        <v>0</v>
      </c>
      <c r="BV99" s="125" t="n">
        <f aca="false">IF(BQ99=5,G99,0)</f>
        <v>0</v>
      </c>
    </row>
    <row r="100" customFormat="false" ht="12.75" hidden="false" customHeight="false" outlineLevel="0" collapsed="false">
      <c r="A100" s="156" t="n">
        <v>65</v>
      </c>
      <c r="B100" s="157" t="s">
        <v>218</v>
      </c>
      <c r="C100" s="158" t="s">
        <v>219</v>
      </c>
      <c r="D100" s="159" t="s">
        <v>93</v>
      </c>
      <c r="E100" s="160" t="n">
        <v>929.76</v>
      </c>
      <c r="F100" s="160" t="n">
        <v>64.8</v>
      </c>
      <c r="G100" s="161" t="n">
        <f aca="false">E100*F100</f>
        <v>60248.448</v>
      </c>
      <c r="H100" s="162" t="n">
        <v>0</v>
      </c>
      <c r="I100" s="162" t="n">
        <f aca="false">E100*H100</f>
        <v>0</v>
      </c>
      <c r="J100" s="162" t="n">
        <v>0</v>
      </c>
      <c r="K100" s="162" t="n">
        <f aca="false">E100*J100</f>
        <v>0</v>
      </c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F100" s="155" t="n">
        <v>2</v>
      </c>
      <c r="AP100" s="125" t="n">
        <v>12</v>
      </c>
      <c r="AQ100" s="125" t="n">
        <v>0</v>
      </c>
      <c r="AR100" s="125" t="n">
        <v>65</v>
      </c>
      <c r="BQ100" s="125" t="n">
        <v>1</v>
      </c>
      <c r="BR100" s="125" t="n">
        <f aca="false">IF(BQ100=1,G100,0)</f>
        <v>60248.448</v>
      </c>
      <c r="BS100" s="125" t="n">
        <f aca="false">IF(BQ100=2,G100,0)</f>
        <v>0</v>
      </c>
      <c r="BT100" s="125" t="n">
        <f aca="false">IF(BQ100=3,G100,0)</f>
        <v>0</v>
      </c>
      <c r="BU100" s="125" t="n">
        <f aca="false">IF(BQ100=4,G100,0)</f>
        <v>0</v>
      </c>
      <c r="BV100" s="125" t="n">
        <f aca="false">IF(BQ100=5,G100,0)</f>
        <v>0</v>
      </c>
    </row>
    <row r="101" customFormat="false" ht="12.75" hidden="false" customHeight="false" outlineLevel="0" collapsed="false">
      <c r="A101" s="156" t="n">
        <v>66</v>
      </c>
      <c r="B101" s="157" t="s">
        <v>220</v>
      </c>
      <c r="C101" s="158" t="s">
        <v>221</v>
      </c>
      <c r="D101" s="159" t="s">
        <v>93</v>
      </c>
      <c r="E101" s="160" t="n">
        <v>929.76</v>
      </c>
      <c r="F101" s="160" t="n">
        <v>7.1</v>
      </c>
      <c r="G101" s="161" t="n">
        <f aca="false">E101*F101</f>
        <v>6601.296</v>
      </c>
      <c r="H101" s="162" t="n">
        <v>0</v>
      </c>
      <c r="I101" s="162" t="n">
        <f aca="false">E101*H101</f>
        <v>0</v>
      </c>
      <c r="J101" s="162" t="n">
        <v>0</v>
      </c>
      <c r="K101" s="162" t="n">
        <f aca="false">E101*J101</f>
        <v>0</v>
      </c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F101" s="155" t="n">
        <v>2</v>
      </c>
      <c r="AP101" s="125" t="n">
        <v>12</v>
      </c>
      <c r="AQ101" s="125" t="n">
        <v>0</v>
      </c>
      <c r="AR101" s="125" t="n">
        <v>66</v>
      </c>
      <c r="BQ101" s="125" t="n">
        <v>1</v>
      </c>
      <c r="BR101" s="125" t="n">
        <f aca="false">IF(BQ101=1,G101,0)</f>
        <v>6601.296</v>
      </c>
      <c r="BS101" s="125" t="n">
        <f aca="false">IF(BQ101=2,G101,0)</f>
        <v>0</v>
      </c>
      <c r="BT101" s="125" t="n">
        <f aca="false">IF(BQ101=3,G101,0)</f>
        <v>0</v>
      </c>
      <c r="BU101" s="125" t="n">
        <f aca="false">IF(BQ101=4,G101,0)</f>
        <v>0</v>
      </c>
      <c r="BV101" s="125" t="n">
        <f aca="false">IF(BQ101=5,G101,0)</f>
        <v>0</v>
      </c>
    </row>
    <row r="102" customFormat="false" ht="12.75" hidden="false" customHeight="false" outlineLevel="0" collapsed="false">
      <c r="A102" s="166"/>
      <c r="B102" s="167" t="s">
        <v>115</v>
      </c>
      <c r="C102" s="168" t="str">
        <f aca="false">CONCATENATE(B91," ",C91)</f>
        <v>94 Lešení a stavební výtahy</v>
      </c>
      <c r="D102" s="166"/>
      <c r="E102" s="169"/>
      <c r="F102" s="169"/>
      <c r="G102" s="170" t="n">
        <f aca="false">SUM(G91:G101)</f>
        <v>1127800.96</v>
      </c>
      <c r="H102" s="171"/>
      <c r="I102" s="172" t="n">
        <f aca="false">SUM(I91:I101)</f>
        <v>61.5632528</v>
      </c>
      <c r="J102" s="171"/>
      <c r="K102" s="172" t="n">
        <f aca="false">SUM(K91:K101)</f>
        <v>0</v>
      </c>
      <c r="L102" s="173"/>
      <c r="M102" s="173"/>
      <c r="N102" s="173"/>
      <c r="O102" s="173"/>
      <c r="P102" s="173"/>
      <c r="Q102" s="173"/>
      <c r="R102" s="173"/>
      <c r="S102" s="173"/>
      <c r="T102" s="173"/>
      <c r="U102" s="173"/>
      <c r="V102" s="173"/>
      <c r="W102" s="173"/>
      <c r="X102" s="173"/>
      <c r="Y102" s="173"/>
      <c r="Z102" s="173"/>
      <c r="AF102" s="155" t="n">
        <v>4</v>
      </c>
      <c r="BR102" s="174" t="n">
        <f aca="false">SUM(BR91:BR101)</f>
        <v>1127800.96</v>
      </c>
      <c r="BS102" s="174" t="n">
        <f aca="false">SUM(BS91:BS101)</f>
        <v>0</v>
      </c>
      <c r="BT102" s="174" t="n">
        <f aca="false">SUM(BT91:BT101)</f>
        <v>0</v>
      </c>
      <c r="BU102" s="174" t="n">
        <f aca="false">SUM(BU91:BU101)</f>
        <v>0</v>
      </c>
      <c r="BV102" s="174" t="n">
        <f aca="false">SUM(BV91:BV101)</f>
        <v>0</v>
      </c>
    </row>
    <row r="103" customFormat="false" ht="12.75" hidden="false" customHeight="false" outlineLevel="0" collapsed="false">
      <c r="A103" s="147" t="s">
        <v>69</v>
      </c>
      <c r="B103" s="148" t="s">
        <v>222</v>
      </c>
      <c r="C103" s="149" t="s">
        <v>223</v>
      </c>
      <c r="D103" s="150"/>
      <c r="E103" s="151"/>
      <c r="F103" s="151"/>
      <c r="G103" s="152"/>
      <c r="H103" s="153"/>
      <c r="I103" s="153"/>
      <c r="J103" s="153"/>
      <c r="K103" s="153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54"/>
      <c r="Y103" s="154"/>
      <c r="Z103" s="154"/>
      <c r="AF103" s="155" t="n">
        <v>1</v>
      </c>
    </row>
    <row r="104" customFormat="false" ht="12.75" hidden="false" customHeight="false" outlineLevel="0" collapsed="false">
      <c r="A104" s="156" t="n">
        <v>67</v>
      </c>
      <c r="B104" s="157" t="s">
        <v>224</v>
      </c>
      <c r="C104" s="158" t="s">
        <v>225</v>
      </c>
      <c r="D104" s="159" t="s">
        <v>93</v>
      </c>
      <c r="E104" s="160" t="n">
        <v>932.15</v>
      </c>
      <c r="F104" s="160" t="n">
        <v>73.5</v>
      </c>
      <c r="G104" s="161" t="n">
        <f aca="false">E104*F104</f>
        <v>68513.025</v>
      </c>
      <c r="H104" s="162" t="n">
        <v>4E-005</v>
      </c>
      <c r="I104" s="162" t="n">
        <f aca="false">E104*H104</f>
        <v>0.037286</v>
      </c>
      <c r="J104" s="162" t="n">
        <v>0</v>
      </c>
      <c r="K104" s="162" t="n">
        <f aca="false">E104*J104</f>
        <v>0</v>
      </c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F104" s="155" t="n">
        <v>2</v>
      </c>
      <c r="AP104" s="125" t="n">
        <v>12</v>
      </c>
      <c r="AQ104" s="125" t="n">
        <v>0</v>
      </c>
      <c r="AR104" s="125" t="n">
        <v>67</v>
      </c>
      <c r="BQ104" s="125" t="n">
        <v>1</v>
      </c>
      <c r="BR104" s="125" t="n">
        <f aca="false">IF(BQ104=1,G104,0)</f>
        <v>68513.025</v>
      </c>
      <c r="BS104" s="125" t="n">
        <f aca="false">IF(BQ104=2,G104,0)</f>
        <v>0</v>
      </c>
      <c r="BT104" s="125" t="n">
        <f aca="false">IF(BQ104=3,G104,0)</f>
        <v>0</v>
      </c>
      <c r="BU104" s="125" t="n">
        <f aca="false">IF(BQ104=4,G104,0)</f>
        <v>0</v>
      </c>
      <c r="BV104" s="125" t="n">
        <f aca="false">IF(BQ104=5,G104,0)</f>
        <v>0</v>
      </c>
    </row>
    <row r="105" customFormat="false" ht="12.75" hidden="false" customHeight="false" outlineLevel="0" collapsed="false">
      <c r="A105" s="166"/>
      <c r="B105" s="167" t="s">
        <v>115</v>
      </c>
      <c r="C105" s="168" t="str">
        <f aca="false">CONCATENATE(B103," ",C103)</f>
        <v>95 Dokončovací kce na pozem.stav.</v>
      </c>
      <c r="D105" s="166"/>
      <c r="E105" s="169"/>
      <c r="F105" s="169"/>
      <c r="G105" s="170" t="n">
        <f aca="false">SUM(G103:G104)</f>
        <v>68513.025</v>
      </c>
      <c r="H105" s="171"/>
      <c r="I105" s="172" t="n">
        <f aca="false">SUM(I103:I104)</f>
        <v>0.037286</v>
      </c>
      <c r="J105" s="171"/>
      <c r="K105" s="172" t="n">
        <f aca="false">SUM(K103:K104)</f>
        <v>0</v>
      </c>
      <c r="L105" s="173"/>
      <c r="M105" s="173"/>
      <c r="N105" s="173"/>
      <c r="O105" s="173"/>
      <c r="P105" s="173"/>
      <c r="Q105" s="173"/>
      <c r="R105" s="173"/>
      <c r="S105" s="173"/>
      <c r="T105" s="173"/>
      <c r="U105" s="173"/>
      <c r="V105" s="173"/>
      <c r="W105" s="173"/>
      <c r="X105" s="173"/>
      <c r="Y105" s="173"/>
      <c r="Z105" s="173"/>
      <c r="AF105" s="155" t="n">
        <v>4</v>
      </c>
      <c r="BR105" s="174" t="n">
        <f aca="false">SUM(BR103:BR104)</f>
        <v>68513.025</v>
      </c>
      <c r="BS105" s="174" t="n">
        <f aca="false">SUM(BS103:BS104)</f>
        <v>0</v>
      </c>
      <c r="BT105" s="174" t="n">
        <f aca="false">SUM(BT103:BT104)</f>
        <v>0</v>
      </c>
      <c r="BU105" s="174" t="n">
        <f aca="false">SUM(BU103:BU104)</f>
        <v>0</v>
      </c>
      <c r="BV105" s="174" t="n">
        <f aca="false">SUM(BV103:BV104)</f>
        <v>0</v>
      </c>
    </row>
    <row r="106" customFormat="false" ht="12.75" hidden="false" customHeight="false" outlineLevel="0" collapsed="false">
      <c r="A106" s="147" t="s">
        <v>69</v>
      </c>
      <c r="B106" s="148" t="s">
        <v>226</v>
      </c>
      <c r="C106" s="149" t="s">
        <v>227</v>
      </c>
      <c r="D106" s="150"/>
      <c r="E106" s="151"/>
      <c r="F106" s="151"/>
      <c r="G106" s="152"/>
      <c r="H106" s="153"/>
      <c r="I106" s="153"/>
      <c r="J106" s="153"/>
      <c r="K106" s="153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F106" s="155" t="n">
        <v>1</v>
      </c>
    </row>
    <row r="107" customFormat="false" ht="12.75" hidden="false" customHeight="false" outlineLevel="0" collapsed="false">
      <c r="A107" s="156" t="n">
        <v>68</v>
      </c>
      <c r="B107" s="157" t="s">
        <v>228</v>
      </c>
      <c r="C107" s="158" t="s">
        <v>229</v>
      </c>
      <c r="D107" s="159" t="s">
        <v>93</v>
      </c>
      <c r="E107" s="160" t="n">
        <v>77.1</v>
      </c>
      <c r="F107" s="160" t="n">
        <v>81.9</v>
      </c>
      <c r="G107" s="161" t="n">
        <f aca="false">E107*F107</f>
        <v>6314.49</v>
      </c>
      <c r="H107" s="162" t="n">
        <v>0.00067</v>
      </c>
      <c r="I107" s="162" t="n">
        <f aca="false">E107*H107</f>
        <v>0.051657</v>
      </c>
      <c r="J107" s="162" t="n">
        <v>-0.131</v>
      </c>
      <c r="K107" s="162" t="n">
        <f aca="false">E107*J107</f>
        <v>-10.1001</v>
      </c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F107" s="155" t="n">
        <v>2</v>
      </c>
      <c r="AP107" s="125" t="n">
        <v>12</v>
      </c>
      <c r="AQ107" s="125" t="n">
        <v>0</v>
      </c>
      <c r="AR107" s="125" t="n">
        <v>68</v>
      </c>
      <c r="BQ107" s="125" t="n">
        <v>1</v>
      </c>
      <c r="BR107" s="125" t="n">
        <f aca="false">IF(BQ107=1,G107,0)</f>
        <v>6314.49</v>
      </c>
      <c r="BS107" s="125" t="n">
        <f aca="false">IF(BQ107=2,G107,0)</f>
        <v>0</v>
      </c>
      <c r="BT107" s="125" t="n">
        <f aca="false">IF(BQ107=3,G107,0)</f>
        <v>0</v>
      </c>
      <c r="BU107" s="125" t="n">
        <f aca="false">IF(BQ107=4,G107,0)</f>
        <v>0</v>
      </c>
      <c r="BV107" s="125" t="n">
        <f aca="false">IF(BQ107=5,G107,0)</f>
        <v>0</v>
      </c>
    </row>
    <row r="108" customFormat="false" ht="12.75" hidden="false" customHeight="false" outlineLevel="0" collapsed="false">
      <c r="A108" s="156" t="n">
        <v>69</v>
      </c>
      <c r="B108" s="157" t="s">
        <v>230</v>
      </c>
      <c r="C108" s="158" t="s">
        <v>231</v>
      </c>
      <c r="D108" s="159" t="s">
        <v>93</v>
      </c>
      <c r="E108" s="160" t="n">
        <v>32.53</v>
      </c>
      <c r="F108" s="160" t="n">
        <v>99.5</v>
      </c>
      <c r="G108" s="161" t="n">
        <f aca="false">E108*F108</f>
        <v>3236.735</v>
      </c>
      <c r="H108" s="162" t="n">
        <v>0.00067</v>
      </c>
      <c r="I108" s="162" t="n">
        <f aca="false">E108*H108</f>
        <v>0.0217951</v>
      </c>
      <c r="J108" s="162" t="n">
        <v>-0.261</v>
      </c>
      <c r="K108" s="162" t="n">
        <f aca="false">E108*J108</f>
        <v>-8.49033</v>
      </c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F108" s="155" t="n">
        <v>2</v>
      </c>
      <c r="AP108" s="125" t="n">
        <v>12</v>
      </c>
      <c r="AQ108" s="125" t="n">
        <v>0</v>
      </c>
      <c r="AR108" s="125" t="n">
        <v>69</v>
      </c>
      <c r="BQ108" s="125" t="n">
        <v>1</v>
      </c>
      <c r="BR108" s="125" t="n">
        <f aca="false">IF(BQ108=1,G108,0)</f>
        <v>3236.735</v>
      </c>
      <c r="BS108" s="125" t="n">
        <f aca="false">IF(BQ108=2,G108,0)</f>
        <v>0</v>
      </c>
      <c r="BT108" s="125" t="n">
        <f aca="false">IF(BQ108=3,G108,0)</f>
        <v>0</v>
      </c>
      <c r="BU108" s="125" t="n">
        <f aca="false">IF(BQ108=4,G108,0)</f>
        <v>0</v>
      </c>
      <c r="BV108" s="125" t="n">
        <f aca="false">IF(BQ108=5,G108,0)</f>
        <v>0</v>
      </c>
    </row>
    <row r="109" customFormat="false" ht="12.75" hidden="false" customHeight="false" outlineLevel="0" collapsed="false">
      <c r="A109" s="156" t="n">
        <v>70</v>
      </c>
      <c r="B109" s="157" t="s">
        <v>232</v>
      </c>
      <c r="C109" s="158" t="s">
        <v>233</v>
      </c>
      <c r="D109" s="159" t="s">
        <v>81</v>
      </c>
      <c r="E109" s="160" t="n">
        <v>28.71</v>
      </c>
      <c r="F109" s="160" t="n">
        <v>586</v>
      </c>
      <c r="G109" s="161" t="n">
        <f aca="false">E109*F109</f>
        <v>16824.06</v>
      </c>
      <c r="H109" s="162" t="n">
        <v>0.00128</v>
      </c>
      <c r="I109" s="162" t="n">
        <f aca="false">E109*H109</f>
        <v>0.0367488</v>
      </c>
      <c r="J109" s="162" t="n">
        <v>-1.8</v>
      </c>
      <c r="K109" s="162" t="n">
        <f aca="false">E109*J109</f>
        <v>-51.678</v>
      </c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F109" s="155" t="n">
        <v>2</v>
      </c>
      <c r="AP109" s="125" t="n">
        <v>12</v>
      </c>
      <c r="AQ109" s="125" t="n">
        <v>0</v>
      </c>
      <c r="AR109" s="125" t="n">
        <v>70</v>
      </c>
      <c r="BQ109" s="125" t="n">
        <v>1</v>
      </c>
      <c r="BR109" s="125" t="n">
        <f aca="false">IF(BQ109=1,G109,0)</f>
        <v>16824.06</v>
      </c>
      <c r="BS109" s="125" t="n">
        <f aca="false">IF(BQ109=2,G109,0)</f>
        <v>0</v>
      </c>
      <c r="BT109" s="125" t="n">
        <f aca="false">IF(BQ109=3,G109,0)</f>
        <v>0</v>
      </c>
      <c r="BU109" s="125" t="n">
        <f aca="false">IF(BQ109=4,G109,0)</f>
        <v>0</v>
      </c>
      <c r="BV109" s="125" t="n">
        <f aca="false">IF(BQ109=5,G109,0)</f>
        <v>0</v>
      </c>
    </row>
    <row r="110" customFormat="false" ht="12.75" hidden="false" customHeight="false" outlineLevel="0" collapsed="false">
      <c r="A110" s="156" t="n">
        <v>71</v>
      </c>
      <c r="B110" s="157" t="s">
        <v>234</v>
      </c>
      <c r="C110" s="158" t="s">
        <v>235</v>
      </c>
      <c r="D110" s="159" t="s">
        <v>81</v>
      </c>
      <c r="E110" s="160" t="n">
        <v>13.57</v>
      </c>
      <c r="F110" s="160" t="n">
        <v>2025</v>
      </c>
      <c r="G110" s="161" t="n">
        <f aca="false">E110*F110</f>
        <v>27479.25</v>
      </c>
      <c r="H110" s="162" t="n">
        <v>0</v>
      </c>
      <c r="I110" s="162" t="n">
        <f aca="false">E110*H110</f>
        <v>0</v>
      </c>
      <c r="J110" s="162" t="n">
        <v>-2.2</v>
      </c>
      <c r="K110" s="162" t="n">
        <f aca="false">E110*J110</f>
        <v>-29.854</v>
      </c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F110" s="155" t="n">
        <v>2</v>
      </c>
      <c r="AP110" s="125" t="n">
        <v>12</v>
      </c>
      <c r="AQ110" s="125" t="n">
        <v>0</v>
      </c>
      <c r="AR110" s="125" t="n">
        <v>71</v>
      </c>
      <c r="BQ110" s="125" t="n">
        <v>1</v>
      </c>
      <c r="BR110" s="125" t="n">
        <f aca="false">IF(BQ110=1,G110,0)</f>
        <v>27479.25</v>
      </c>
      <c r="BS110" s="125" t="n">
        <f aca="false">IF(BQ110=2,G110,0)</f>
        <v>0</v>
      </c>
      <c r="BT110" s="125" t="n">
        <f aca="false">IF(BQ110=3,G110,0)</f>
        <v>0</v>
      </c>
      <c r="BU110" s="125" t="n">
        <f aca="false">IF(BQ110=4,G110,0)</f>
        <v>0</v>
      </c>
      <c r="BV110" s="125" t="n">
        <f aca="false">IF(BQ110=5,G110,0)</f>
        <v>0</v>
      </c>
    </row>
    <row r="111" customFormat="false" ht="12.75" hidden="false" customHeight="false" outlineLevel="0" collapsed="false">
      <c r="A111" s="156" t="n">
        <v>72</v>
      </c>
      <c r="B111" s="157" t="s">
        <v>236</v>
      </c>
      <c r="C111" s="158" t="s">
        <v>237</v>
      </c>
      <c r="D111" s="159" t="s">
        <v>81</v>
      </c>
      <c r="E111" s="160" t="n">
        <v>4.56</v>
      </c>
      <c r="F111" s="160" t="n">
        <v>1959</v>
      </c>
      <c r="G111" s="161" t="n">
        <f aca="false">E111*F111</f>
        <v>8933.04</v>
      </c>
      <c r="H111" s="162" t="n">
        <v>0</v>
      </c>
      <c r="I111" s="162" t="n">
        <f aca="false">E111*H111</f>
        <v>0</v>
      </c>
      <c r="J111" s="162" t="n">
        <v>-2.2</v>
      </c>
      <c r="K111" s="162" t="n">
        <f aca="false">E111*J111</f>
        <v>-10.032</v>
      </c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F111" s="155" t="n">
        <v>2</v>
      </c>
      <c r="AP111" s="125" t="n">
        <v>12</v>
      </c>
      <c r="AQ111" s="125" t="n">
        <v>0</v>
      </c>
      <c r="AR111" s="125" t="n">
        <v>72</v>
      </c>
      <c r="BQ111" s="125" t="n">
        <v>1</v>
      </c>
      <c r="BR111" s="125" t="n">
        <f aca="false">IF(BQ111=1,G111,0)</f>
        <v>8933.04</v>
      </c>
      <c r="BS111" s="125" t="n">
        <f aca="false">IF(BQ111=2,G111,0)</f>
        <v>0</v>
      </c>
      <c r="BT111" s="125" t="n">
        <f aca="false">IF(BQ111=3,G111,0)</f>
        <v>0</v>
      </c>
      <c r="BU111" s="125" t="n">
        <f aca="false">IF(BQ111=4,G111,0)</f>
        <v>0</v>
      </c>
      <c r="BV111" s="125" t="n">
        <f aca="false">IF(BQ111=5,G111,0)</f>
        <v>0</v>
      </c>
    </row>
    <row r="112" customFormat="false" ht="25.5" hidden="false" customHeight="false" outlineLevel="0" collapsed="false">
      <c r="A112" s="156" t="n">
        <v>73</v>
      </c>
      <c r="B112" s="157" t="s">
        <v>238</v>
      </c>
      <c r="C112" s="158" t="s">
        <v>239</v>
      </c>
      <c r="D112" s="159" t="s">
        <v>93</v>
      </c>
      <c r="E112" s="160" t="n">
        <v>147.17</v>
      </c>
      <c r="F112" s="160" t="n">
        <v>135.5</v>
      </c>
      <c r="G112" s="161" t="n">
        <f aca="false">E112*F112</f>
        <v>19941.535</v>
      </c>
      <c r="H112" s="162" t="n">
        <v>0</v>
      </c>
      <c r="I112" s="162" t="n">
        <f aca="false">E112*H112</f>
        <v>0</v>
      </c>
      <c r="J112" s="162" t="n">
        <v>-0.065</v>
      </c>
      <c r="K112" s="162" t="n">
        <f aca="false">E112*J112</f>
        <v>-9.56605</v>
      </c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F112" s="155" t="n">
        <v>2</v>
      </c>
      <c r="AP112" s="125" t="n">
        <v>12</v>
      </c>
      <c r="AQ112" s="125" t="n">
        <v>0</v>
      </c>
      <c r="AR112" s="125" t="n">
        <v>73</v>
      </c>
      <c r="BQ112" s="125" t="n">
        <v>1</v>
      </c>
      <c r="BR112" s="125" t="n">
        <f aca="false">IF(BQ112=1,G112,0)</f>
        <v>19941.535</v>
      </c>
      <c r="BS112" s="125" t="n">
        <f aca="false">IF(BQ112=2,G112,0)</f>
        <v>0</v>
      </c>
      <c r="BT112" s="125" t="n">
        <f aca="false">IF(BQ112=3,G112,0)</f>
        <v>0</v>
      </c>
      <c r="BU112" s="125" t="n">
        <f aca="false">IF(BQ112=4,G112,0)</f>
        <v>0</v>
      </c>
      <c r="BV112" s="125" t="n">
        <f aca="false">IF(BQ112=5,G112,0)</f>
        <v>0</v>
      </c>
    </row>
    <row r="113" customFormat="false" ht="12.75" hidden="false" customHeight="false" outlineLevel="0" collapsed="false">
      <c r="A113" s="156" t="n">
        <v>74</v>
      </c>
      <c r="B113" s="157" t="s">
        <v>240</v>
      </c>
      <c r="C113" s="158" t="s">
        <v>241</v>
      </c>
      <c r="D113" s="159" t="s">
        <v>81</v>
      </c>
      <c r="E113" s="160" t="n">
        <v>91.5</v>
      </c>
      <c r="F113" s="160" t="n">
        <v>271.5</v>
      </c>
      <c r="G113" s="161" t="n">
        <f aca="false">E113*F113</f>
        <v>24842.25</v>
      </c>
      <c r="H113" s="162" t="n">
        <v>0</v>
      </c>
      <c r="I113" s="162" t="n">
        <f aca="false">E113*H113</f>
        <v>0</v>
      </c>
      <c r="J113" s="162" t="n">
        <v>-1.4</v>
      </c>
      <c r="K113" s="162" t="n">
        <f aca="false">E113*J113</f>
        <v>-128.1</v>
      </c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F113" s="155" t="n">
        <v>2</v>
      </c>
      <c r="AP113" s="125" t="n">
        <v>12</v>
      </c>
      <c r="AQ113" s="125" t="n">
        <v>0</v>
      </c>
      <c r="AR113" s="125" t="n">
        <v>74</v>
      </c>
      <c r="BQ113" s="125" t="n">
        <v>1</v>
      </c>
      <c r="BR113" s="125" t="n">
        <f aca="false">IF(BQ113=1,G113,0)</f>
        <v>24842.25</v>
      </c>
      <c r="BS113" s="125" t="n">
        <f aca="false">IF(BQ113=2,G113,0)</f>
        <v>0</v>
      </c>
      <c r="BT113" s="125" t="n">
        <f aca="false">IF(BQ113=3,G113,0)</f>
        <v>0</v>
      </c>
      <c r="BU113" s="125" t="n">
        <f aca="false">IF(BQ113=4,G113,0)</f>
        <v>0</v>
      </c>
      <c r="BV113" s="125" t="n">
        <f aca="false">IF(BQ113=5,G113,0)</f>
        <v>0</v>
      </c>
    </row>
    <row r="114" customFormat="false" ht="12.75" hidden="false" customHeight="false" outlineLevel="0" collapsed="false">
      <c r="A114" s="156" t="n">
        <v>75</v>
      </c>
      <c r="B114" s="157" t="s">
        <v>242</v>
      </c>
      <c r="C114" s="158" t="s">
        <v>243</v>
      </c>
      <c r="D114" s="159" t="s">
        <v>74</v>
      </c>
      <c r="E114" s="160" t="n">
        <v>70</v>
      </c>
      <c r="F114" s="160" t="n">
        <v>324</v>
      </c>
      <c r="G114" s="161" t="n">
        <f aca="false">E114*F114</f>
        <v>22680</v>
      </c>
      <c r="H114" s="162" t="n">
        <v>0.00162</v>
      </c>
      <c r="I114" s="162" t="n">
        <f aca="false">E114*H114</f>
        <v>0.1134</v>
      </c>
      <c r="J114" s="162" t="n">
        <v>-0.048</v>
      </c>
      <c r="K114" s="162" t="n">
        <f aca="false">E114*J114</f>
        <v>-3.36</v>
      </c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F114" s="155" t="n">
        <v>2</v>
      </c>
      <c r="AP114" s="125" t="n">
        <v>12</v>
      </c>
      <c r="AQ114" s="125" t="n">
        <v>0</v>
      </c>
      <c r="AR114" s="125" t="n">
        <v>75</v>
      </c>
      <c r="BQ114" s="125" t="n">
        <v>1</v>
      </c>
      <c r="BR114" s="125" t="n">
        <f aca="false">IF(BQ114=1,G114,0)</f>
        <v>22680</v>
      </c>
      <c r="BS114" s="125" t="n">
        <f aca="false">IF(BQ114=2,G114,0)</f>
        <v>0</v>
      </c>
      <c r="BT114" s="125" t="n">
        <f aca="false">IF(BQ114=3,G114,0)</f>
        <v>0</v>
      </c>
      <c r="BU114" s="125" t="n">
        <f aca="false">IF(BQ114=4,G114,0)</f>
        <v>0</v>
      </c>
      <c r="BV114" s="125" t="n">
        <f aca="false">IF(BQ114=5,G114,0)</f>
        <v>0</v>
      </c>
    </row>
    <row r="115" customFormat="false" ht="12.75" hidden="false" customHeight="false" outlineLevel="0" collapsed="false">
      <c r="A115" s="156" t="n">
        <v>76</v>
      </c>
      <c r="B115" s="157" t="s">
        <v>244</v>
      </c>
      <c r="C115" s="158" t="s">
        <v>245</v>
      </c>
      <c r="D115" s="159" t="s">
        <v>114</v>
      </c>
      <c r="E115" s="160" t="n">
        <v>77.2</v>
      </c>
      <c r="F115" s="160" t="n">
        <v>98.8</v>
      </c>
      <c r="G115" s="161" t="n">
        <f aca="false">E115*F115</f>
        <v>7627.36</v>
      </c>
      <c r="H115" s="162" t="n">
        <v>0</v>
      </c>
      <c r="I115" s="162" t="n">
        <f aca="false">E115*H115</f>
        <v>0</v>
      </c>
      <c r="J115" s="162" t="n">
        <v>-0.082</v>
      </c>
      <c r="K115" s="162" t="n">
        <f aca="false">E115*J115</f>
        <v>-6.3304</v>
      </c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F115" s="155" t="n">
        <v>2</v>
      </c>
      <c r="AP115" s="125" t="n">
        <v>12</v>
      </c>
      <c r="AQ115" s="125" t="n">
        <v>0</v>
      </c>
      <c r="AR115" s="125" t="n">
        <v>76</v>
      </c>
      <c r="BQ115" s="125" t="n">
        <v>1</v>
      </c>
      <c r="BR115" s="125" t="n">
        <f aca="false">IF(BQ115=1,G115,0)</f>
        <v>7627.36</v>
      </c>
      <c r="BS115" s="125" t="n">
        <f aca="false">IF(BQ115=2,G115,0)</f>
        <v>0</v>
      </c>
      <c r="BT115" s="125" t="n">
        <f aca="false">IF(BQ115=3,G115,0)</f>
        <v>0</v>
      </c>
      <c r="BU115" s="125" t="n">
        <f aca="false">IF(BQ115=4,G115,0)</f>
        <v>0</v>
      </c>
      <c r="BV115" s="125" t="n">
        <f aca="false">IF(BQ115=5,G115,0)</f>
        <v>0</v>
      </c>
    </row>
    <row r="116" customFormat="false" ht="12.75" hidden="false" customHeight="false" outlineLevel="0" collapsed="false">
      <c r="A116" s="156" t="n">
        <v>77</v>
      </c>
      <c r="B116" s="157" t="s">
        <v>246</v>
      </c>
      <c r="C116" s="158" t="s">
        <v>247</v>
      </c>
      <c r="D116" s="159" t="s">
        <v>114</v>
      </c>
      <c r="E116" s="160" t="n">
        <v>10.254</v>
      </c>
      <c r="F116" s="160" t="n">
        <v>189</v>
      </c>
      <c r="G116" s="161" t="n">
        <f aca="false">E116*F116</f>
        <v>1938.006</v>
      </c>
      <c r="H116" s="162" t="n">
        <v>0</v>
      </c>
      <c r="I116" s="162" t="n">
        <f aca="false">E116*H116</f>
        <v>0</v>
      </c>
      <c r="J116" s="162" t="n">
        <v>-0.11</v>
      </c>
      <c r="K116" s="162" t="n">
        <f aca="false">E116*J116</f>
        <v>-1.12794</v>
      </c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F116" s="155" t="n">
        <v>2</v>
      </c>
      <c r="AP116" s="125" t="n">
        <v>12</v>
      </c>
      <c r="AQ116" s="125" t="n">
        <v>0</v>
      </c>
      <c r="AR116" s="125" t="n">
        <v>77</v>
      </c>
      <c r="BQ116" s="125" t="n">
        <v>1</v>
      </c>
      <c r="BR116" s="125" t="n">
        <f aca="false">IF(BQ116=1,G116,0)</f>
        <v>1938.006</v>
      </c>
      <c r="BS116" s="125" t="n">
        <f aca="false">IF(BQ116=2,G116,0)</f>
        <v>0</v>
      </c>
      <c r="BT116" s="125" t="n">
        <f aca="false">IF(BQ116=3,G116,0)</f>
        <v>0</v>
      </c>
      <c r="BU116" s="125" t="n">
        <f aca="false">IF(BQ116=4,G116,0)</f>
        <v>0</v>
      </c>
      <c r="BV116" s="125" t="n">
        <f aca="false">IF(BQ116=5,G116,0)</f>
        <v>0</v>
      </c>
    </row>
    <row r="117" customFormat="false" ht="12.75" hidden="false" customHeight="false" outlineLevel="0" collapsed="false">
      <c r="A117" s="156" t="n">
        <v>78</v>
      </c>
      <c r="B117" s="157" t="s">
        <v>248</v>
      </c>
      <c r="C117" s="158" t="s">
        <v>249</v>
      </c>
      <c r="D117" s="159" t="s">
        <v>93</v>
      </c>
      <c r="E117" s="160" t="n">
        <v>6.88</v>
      </c>
      <c r="F117" s="160" t="n">
        <v>127.5</v>
      </c>
      <c r="G117" s="161" t="n">
        <f aca="false">E117*F117</f>
        <v>877.2</v>
      </c>
      <c r="H117" s="162" t="n">
        <v>0</v>
      </c>
      <c r="I117" s="162" t="n">
        <f aca="false">E117*H117</f>
        <v>0</v>
      </c>
      <c r="J117" s="162" t="n">
        <v>-0.059</v>
      </c>
      <c r="K117" s="162" t="n">
        <f aca="false">E117*J117</f>
        <v>-0.40592</v>
      </c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F117" s="155" t="n">
        <v>2</v>
      </c>
      <c r="AP117" s="125" t="n">
        <v>12</v>
      </c>
      <c r="AQ117" s="125" t="n">
        <v>0</v>
      </c>
      <c r="AR117" s="125" t="n">
        <v>78</v>
      </c>
      <c r="BQ117" s="125" t="n">
        <v>1</v>
      </c>
      <c r="BR117" s="125" t="n">
        <f aca="false">IF(BQ117=1,G117,0)</f>
        <v>877.2</v>
      </c>
      <c r="BS117" s="125" t="n">
        <f aca="false">IF(BQ117=2,G117,0)</f>
        <v>0</v>
      </c>
      <c r="BT117" s="125" t="n">
        <f aca="false">IF(BQ117=3,G117,0)</f>
        <v>0</v>
      </c>
      <c r="BU117" s="125" t="n">
        <f aca="false">IF(BQ117=4,G117,0)</f>
        <v>0</v>
      </c>
      <c r="BV117" s="125" t="n">
        <f aca="false">IF(BQ117=5,G117,0)</f>
        <v>0</v>
      </c>
    </row>
    <row r="118" customFormat="false" ht="12.75" hidden="false" customHeight="false" outlineLevel="0" collapsed="false">
      <c r="A118" s="156" t="n">
        <v>79</v>
      </c>
      <c r="B118" s="157" t="s">
        <v>250</v>
      </c>
      <c r="C118" s="158" t="s">
        <v>251</v>
      </c>
      <c r="D118" s="159" t="s">
        <v>93</v>
      </c>
      <c r="E118" s="160" t="n">
        <v>45.51</v>
      </c>
      <c r="F118" s="160" t="n">
        <v>250.5</v>
      </c>
      <c r="G118" s="161" t="n">
        <f aca="false">E118*F118</f>
        <v>11400.255</v>
      </c>
      <c r="H118" s="162" t="n">
        <v>0.00117</v>
      </c>
      <c r="I118" s="162" t="n">
        <f aca="false">E118*H118</f>
        <v>0.0532467</v>
      </c>
      <c r="J118" s="162" t="n">
        <v>-0.076</v>
      </c>
      <c r="K118" s="162" t="n">
        <f aca="false">E118*J118</f>
        <v>-3.45876</v>
      </c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F118" s="155" t="n">
        <v>2</v>
      </c>
      <c r="AP118" s="125" t="n">
        <v>12</v>
      </c>
      <c r="AQ118" s="125" t="n">
        <v>0</v>
      </c>
      <c r="AR118" s="125" t="n">
        <v>79</v>
      </c>
      <c r="BQ118" s="125" t="n">
        <v>1</v>
      </c>
      <c r="BR118" s="125" t="n">
        <f aca="false">IF(BQ118=1,G118,0)</f>
        <v>11400.255</v>
      </c>
      <c r="BS118" s="125" t="n">
        <f aca="false">IF(BQ118=2,G118,0)</f>
        <v>0</v>
      </c>
      <c r="BT118" s="125" t="n">
        <f aca="false">IF(BQ118=3,G118,0)</f>
        <v>0</v>
      </c>
      <c r="BU118" s="125" t="n">
        <f aca="false">IF(BQ118=4,G118,0)</f>
        <v>0</v>
      </c>
      <c r="BV118" s="125" t="n">
        <f aca="false">IF(BQ118=5,G118,0)</f>
        <v>0</v>
      </c>
    </row>
    <row r="119" customFormat="false" ht="12.75" hidden="false" customHeight="false" outlineLevel="0" collapsed="false">
      <c r="A119" s="156" t="n">
        <v>80</v>
      </c>
      <c r="B119" s="157" t="s">
        <v>252</v>
      </c>
      <c r="C119" s="158" t="s">
        <v>253</v>
      </c>
      <c r="D119" s="159" t="s">
        <v>81</v>
      </c>
      <c r="E119" s="160" t="n">
        <v>2</v>
      </c>
      <c r="F119" s="160" t="n">
        <v>1175</v>
      </c>
      <c r="G119" s="161" t="n">
        <f aca="false">E119*F119</f>
        <v>2350</v>
      </c>
      <c r="H119" s="162" t="n">
        <v>0.00182</v>
      </c>
      <c r="I119" s="162" t="n">
        <f aca="false">E119*H119</f>
        <v>0.00364</v>
      </c>
      <c r="J119" s="162" t="n">
        <v>-1.95</v>
      </c>
      <c r="K119" s="162" t="n">
        <f aca="false">E119*J119</f>
        <v>-3.9</v>
      </c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F119" s="155" t="n">
        <v>2</v>
      </c>
      <c r="AP119" s="125" t="n">
        <v>12</v>
      </c>
      <c r="AQ119" s="125" t="n">
        <v>0</v>
      </c>
      <c r="AR119" s="125" t="n">
        <v>80</v>
      </c>
      <c r="BQ119" s="125" t="n">
        <v>1</v>
      </c>
      <c r="BR119" s="125" t="n">
        <f aca="false">IF(BQ119=1,G119,0)</f>
        <v>2350</v>
      </c>
      <c r="BS119" s="125" t="n">
        <f aca="false">IF(BQ119=2,G119,0)</f>
        <v>0</v>
      </c>
      <c r="BT119" s="125" t="n">
        <f aca="false">IF(BQ119=3,G119,0)</f>
        <v>0</v>
      </c>
      <c r="BU119" s="125" t="n">
        <f aca="false">IF(BQ119=4,G119,0)</f>
        <v>0</v>
      </c>
      <c r="BV119" s="125" t="n">
        <f aca="false">IF(BQ119=5,G119,0)</f>
        <v>0</v>
      </c>
    </row>
    <row r="120" customFormat="false" ht="12.75" hidden="false" customHeight="false" outlineLevel="0" collapsed="false">
      <c r="A120" s="156" t="n">
        <v>81</v>
      </c>
      <c r="B120" s="157" t="s">
        <v>254</v>
      </c>
      <c r="C120" s="164" t="s">
        <v>255</v>
      </c>
      <c r="D120" s="159" t="s">
        <v>81</v>
      </c>
      <c r="E120" s="160" t="n">
        <v>2</v>
      </c>
      <c r="F120" s="160" t="n">
        <v>1368.9</v>
      </c>
      <c r="G120" s="161" t="n">
        <f aca="false">E120*F120</f>
        <v>2737.8</v>
      </c>
      <c r="H120" s="162" t="n">
        <v>0.00182</v>
      </c>
      <c r="I120" s="162" t="n">
        <f aca="false">E120*H120</f>
        <v>0.00364</v>
      </c>
      <c r="J120" s="162" t="n">
        <v>-1.95</v>
      </c>
      <c r="K120" s="162" t="n">
        <f aca="false">E120*J120</f>
        <v>-3.9</v>
      </c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F120" s="155" t="n">
        <v>2</v>
      </c>
      <c r="AP120" s="125" t="n">
        <v>12</v>
      </c>
      <c r="AQ120" s="125" t="n">
        <v>0</v>
      </c>
      <c r="AR120" s="125" t="n">
        <v>81</v>
      </c>
      <c r="BQ120" s="125" t="n">
        <v>1</v>
      </c>
      <c r="BR120" s="125" t="n">
        <f aca="false">IF(BQ120=1,G120,0)</f>
        <v>2737.8</v>
      </c>
      <c r="BS120" s="125" t="n">
        <f aca="false">IF(BQ120=2,G120,0)</f>
        <v>0</v>
      </c>
      <c r="BT120" s="125" t="n">
        <f aca="false">IF(BQ120=3,G120,0)</f>
        <v>0</v>
      </c>
      <c r="BU120" s="125" t="n">
        <f aca="false">IF(BQ120=4,G120,0)</f>
        <v>0</v>
      </c>
      <c r="BV120" s="125" t="n">
        <f aca="false">IF(BQ120=5,G120,0)</f>
        <v>0</v>
      </c>
    </row>
    <row r="121" customFormat="false" ht="12.75" hidden="false" customHeight="false" outlineLevel="0" collapsed="false">
      <c r="A121" s="156" t="n">
        <v>82</v>
      </c>
      <c r="B121" s="157" t="s">
        <v>256</v>
      </c>
      <c r="C121" s="158" t="s">
        <v>257</v>
      </c>
      <c r="D121" s="159" t="s">
        <v>114</v>
      </c>
      <c r="E121" s="160" t="n">
        <v>18</v>
      </c>
      <c r="F121" s="160" t="n">
        <v>238.5</v>
      </c>
      <c r="G121" s="161" t="n">
        <f aca="false">E121*F121</f>
        <v>4293</v>
      </c>
      <c r="H121" s="162" t="n">
        <v>0.00049</v>
      </c>
      <c r="I121" s="162" t="n">
        <f aca="false">E121*H121</f>
        <v>0.00882</v>
      </c>
      <c r="J121" s="162" t="n">
        <v>-0.081</v>
      </c>
      <c r="K121" s="162" t="n">
        <f aca="false">E121*J121</f>
        <v>-1.458</v>
      </c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F121" s="155" t="n">
        <v>2</v>
      </c>
      <c r="AP121" s="125" t="n">
        <v>12</v>
      </c>
      <c r="AQ121" s="125" t="n">
        <v>0</v>
      </c>
      <c r="AR121" s="125" t="n">
        <v>82</v>
      </c>
      <c r="BQ121" s="125" t="n">
        <v>1</v>
      </c>
      <c r="BR121" s="125" t="n">
        <f aca="false">IF(BQ121=1,G121,0)</f>
        <v>4293</v>
      </c>
      <c r="BS121" s="125" t="n">
        <f aca="false">IF(BQ121=2,G121,0)</f>
        <v>0</v>
      </c>
      <c r="BT121" s="125" t="n">
        <f aca="false">IF(BQ121=3,G121,0)</f>
        <v>0</v>
      </c>
      <c r="BU121" s="125" t="n">
        <f aca="false">IF(BQ121=4,G121,0)</f>
        <v>0</v>
      </c>
      <c r="BV121" s="125" t="n">
        <f aca="false">IF(BQ121=5,G121,0)</f>
        <v>0</v>
      </c>
    </row>
    <row r="122" customFormat="false" ht="12.75" hidden="false" customHeight="false" outlineLevel="0" collapsed="false">
      <c r="A122" s="156" t="n">
        <v>83</v>
      </c>
      <c r="B122" s="157" t="s">
        <v>258</v>
      </c>
      <c r="C122" s="164" t="s">
        <v>259</v>
      </c>
      <c r="D122" s="159" t="s">
        <v>93</v>
      </c>
      <c r="E122" s="160" t="n">
        <v>74.13</v>
      </c>
      <c r="F122" s="160" t="n">
        <v>128</v>
      </c>
      <c r="G122" s="161" t="n">
        <f aca="false">E122*F122</f>
        <v>9488.64</v>
      </c>
      <c r="H122" s="162" t="n">
        <v>0</v>
      </c>
      <c r="I122" s="162" t="n">
        <f aca="false">E122*H122</f>
        <v>0</v>
      </c>
      <c r="J122" s="162" t="n">
        <v>-0.05</v>
      </c>
      <c r="K122" s="162" t="n">
        <f aca="false">E122*J122</f>
        <v>-3.7065</v>
      </c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F122" s="155" t="n">
        <v>2</v>
      </c>
      <c r="AP122" s="125" t="n">
        <v>12</v>
      </c>
      <c r="AQ122" s="125" t="n">
        <v>0</v>
      </c>
      <c r="AR122" s="125" t="n">
        <v>83</v>
      </c>
      <c r="BQ122" s="125" t="n">
        <v>1</v>
      </c>
      <c r="BR122" s="125" t="n">
        <f aca="false">IF(BQ122=1,G122,0)</f>
        <v>9488.64</v>
      </c>
      <c r="BS122" s="125" t="n">
        <f aca="false">IF(BQ122=2,G122,0)</f>
        <v>0</v>
      </c>
      <c r="BT122" s="125" t="n">
        <f aca="false">IF(BQ122=3,G122,0)</f>
        <v>0</v>
      </c>
      <c r="BU122" s="125" t="n">
        <f aca="false">IF(BQ122=4,G122,0)</f>
        <v>0</v>
      </c>
      <c r="BV122" s="125" t="n">
        <f aca="false">IF(BQ122=5,G122,0)</f>
        <v>0</v>
      </c>
    </row>
    <row r="123" customFormat="false" ht="12.75" hidden="false" customHeight="false" outlineLevel="0" collapsed="false">
      <c r="A123" s="156" t="n">
        <v>84</v>
      </c>
      <c r="B123" s="157" t="s">
        <v>260</v>
      </c>
      <c r="C123" s="158" t="s">
        <v>261</v>
      </c>
      <c r="D123" s="159" t="s">
        <v>93</v>
      </c>
      <c r="E123" s="160" t="n">
        <v>409.734</v>
      </c>
      <c r="F123" s="160" t="n">
        <v>100</v>
      </c>
      <c r="G123" s="161" t="n">
        <f aca="false">E123*F123</f>
        <v>40973.4</v>
      </c>
      <c r="H123" s="162" t="n">
        <v>0</v>
      </c>
      <c r="I123" s="162" t="n">
        <f aca="false">E123*H123</f>
        <v>0</v>
      </c>
      <c r="J123" s="162" t="n">
        <v>-0.05</v>
      </c>
      <c r="K123" s="162" t="n">
        <f aca="false">E123*J123</f>
        <v>-20.4867</v>
      </c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F123" s="155" t="n">
        <v>2</v>
      </c>
      <c r="AP123" s="125" t="n">
        <v>12</v>
      </c>
      <c r="AQ123" s="125" t="n">
        <v>0</v>
      </c>
      <c r="AR123" s="125" t="n">
        <v>84</v>
      </c>
      <c r="BQ123" s="125" t="n">
        <v>1</v>
      </c>
      <c r="BR123" s="125" t="n">
        <f aca="false">IF(BQ123=1,G123,0)</f>
        <v>40973.4</v>
      </c>
      <c r="BS123" s="125" t="n">
        <f aca="false">IF(BQ123=2,G123,0)</f>
        <v>0</v>
      </c>
      <c r="BT123" s="125" t="n">
        <f aca="false">IF(BQ123=3,G123,0)</f>
        <v>0</v>
      </c>
      <c r="BU123" s="125" t="n">
        <f aca="false">IF(BQ123=4,G123,0)</f>
        <v>0</v>
      </c>
      <c r="BV123" s="125" t="n">
        <f aca="false">IF(BQ123=5,G123,0)</f>
        <v>0</v>
      </c>
    </row>
    <row r="124" customFormat="false" ht="12.75" hidden="false" customHeight="false" outlineLevel="0" collapsed="false">
      <c r="A124" s="156" t="n">
        <v>85</v>
      </c>
      <c r="B124" s="157" t="s">
        <v>262</v>
      </c>
      <c r="C124" s="164" t="s">
        <v>263</v>
      </c>
      <c r="D124" s="159" t="s">
        <v>93</v>
      </c>
      <c r="E124" s="160" t="n">
        <v>1907.71</v>
      </c>
      <c r="F124" s="160" t="n">
        <v>122</v>
      </c>
      <c r="G124" s="161" t="n">
        <f aca="false">E124*F124</f>
        <v>232740.62</v>
      </c>
      <c r="H124" s="162" t="n">
        <v>0</v>
      </c>
      <c r="I124" s="162" t="n">
        <f aca="false">E124*H124</f>
        <v>0</v>
      </c>
      <c r="J124" s="162" t="n">
        <v>-0.046</v>
      </c>
      <c r="K124" s="162" t="n">
        <f aca="false">E124*J124</f>
        <v>-87.75466</v>
      </c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F124" s="155" t="n">
        <v>2</v>
      </c>
      <c r="AP124" s="125" t="n">
        <v>12</v>
      </c>
      <c r="AQ124" s="125" t="n">
        <v>0</v>
      </c>
      <c r="AR124" s="125" t="n">
        <v>85</v>
      </c>
      <c r="BQ124" s="125" t="n">
        <v>1</v>
      </c>
      <c r="BR124" s="125" t="n">
        <f aca="false">IF(BQ124=1,G124,0)</f>
        <v>232740.62</v>
      </c>
      <c r="BS124" s="125" t="n">
        <f aca="false">IF(BQ124=2,G124,0)</f>
        <v>0</v>
      </c>
      <c r="BT124" s="125" t="n">
        <f aca="false">IF(BQ124=3,G124,0)</f>
        <v>0</v>
      </c>
      <c r="BU124" s="125" t="n">
        <f aca="false">IF(BQ124=4,G124,0)</f>
        <v>0</v>
      </c>
      <c r="BV124" s="125" t="n">
        <f aca="false">IF(BQ124=5,G124,0)</f>
        <v>0</v>
      </c>
    </row>
    <row r="125" customFormat="false" ht="12.75" hidden="false" customHeight="false" outlineLevel="0" collapsed="false">
      <c r="A125" s="156" t="n">
        <v>86</v>
      </c>
      <c r="B125" s="157" t="s">
        <v>264</v>
      </c>
      <c r="C125" s="164" t="s">
        <v>265</v>
      </c>
      <c r="D125" s="159" t="s">
        <v>93</v>
      </c>
      <c r="E125" s="160" t="n">
        <v>743.9</v>
      </c>
      <c r="F125" s="160" t="n">
        <v>68</v>
      </c>
      <c r="G125" s="161" t="n">
        <f aca="false">E125*F125</f>
        <v>50585.2</v>
      </c>
      <c r="H125" s="162" t="n">
        <v>0</v>
      </c>
      <c r="I125" s="162" t="n">
        <f aca="false">E125*H125</f>
        <v>0</v>
      </c>
      <c r="J125" s="162" t="n">
        <v>-0.023</v>
      </c>
      <c r="K125" s="162" t="n">
        <f aca="false">E125*J125</f>
        <v>-17.1097</v>
      </c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F125" s="155" t="n">
        <v>2</v>
      </c>
      <c r="AP125" s="125" t="n">
        <v>12</v>
      </c>
      <c r="AQ125" s="125" t="n">
        <v>0</v>
      </c>
      <c r="AR125" s="125" t="n">
        <v>86</v>
      </c>
      <c r="BQ125" s="125" t="n">
        <v>1</v>
      </c>
      <c r="BR125" s="125" t="n">
        <f aca="false">IF(BQ125=1,G125,0)</f>
        <v>50585.2</v>
      </c>
      <c r="BS125" s="125" t="n">
        <f aca="false">IF(BQ125=2,G125,0)</f>
        <v>0</v>
      </c>
      <c r="BT125" s="125" t="n">
        <f aca="false">IF(BQ125=3,G125,0)</f>
        <v>0</v>
      </c>
      <c r="BU125" s="125" t="n">
        <f aca="false">IF(BQ125=4,G125,0)</f>
        <v>0</v>
      </c>
      <c r="BV125" s="125" t="n">
        <f aca="false">IF(BQ125=5,G125,0)</f>
        <v>0</v>
      </c>
    </row>
    <row r="126" customFormat="false" ht="12.75" hidden="false" customHeight="false" outlineLevel="0" collapsed="false">
      <c r="A126" s="156" t="n">
        <v>87</v>
      </c>
      <c r="B126" s="157" t="s">
        <v>266</v>
      </c>
      <c r="C126" s="158" t="s">
        <v>267</v>
      </c>
      <c r="D126" s="159" t="s">
        <v>93</v>
      </c>
      <c r="E126" s="160" t="n">
        <v>220.53</v>
      </c>
      <c r="F126" s="160" t="n">
        <v>70.5</v>
      </c>
      <c r="G126" s="161" t="n">
        <f aca="false">E126*F126</f>
        <v>15547.365</v>
      </c>
      <c r="H126" s="162" t="n">
        <v>0</v>
      </c>
      <c r="I126" s="162" t="n">
        <f aca="false">E126*H126</f>
        <v>0</v>
      </c>
      <c r="J126" s="162" t="n">
        <v>-0.068</v>
      </c>
      <c r="K126" s="162" t="n">
        <f aca="false">E126*J126</f>
        <v>-14.99604</v>
      </c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F126" s="155" t="n">
        <v>2</v>
      </c>
      <c r="AP126" s="125" t="n">
        <v>12</v>
      </c>
      <c r="AQ126" s="125" t="n">
        <v>0</v>
      </c>
      <c r="AR126" s="125" t="n">
        <v>87</v>
      </c>
      <c r="BQ126" s="125" t="n">
        <v>1</v>
      </c>
      <c r="BR126" s="125" t="n">
        <f aca="false">IF(BQ126=1,G126,0)</f>
        <v>15547.365</v>
      </c>
      <c r="BS126" s="125" t="n">
        <f aca="false">IF(BQ126=2,G126,0)</f>
        <v>0</v>
      </c>
      <c r="BT126" s="125" t="n">
        <f aca="false">IF(BQ126=3,G126,0)</f>
        <v>0</v>
      </c>
      <c r="BU126" s="125" t="n">
        <f aca="false">IF(BQ126=4,G126,0)</f>
        <v>0</v>
      </c>
      <c r="BV126" s="125" t="n">
        <f aca="false">IF(BQ126=5,G126,0)</f>
        <v>0</v>
      </c>
    </row>
    <row r="127" customFormat="false" ht="12.75" hidden="false" customHeight="false" outlineLevel="0" collapsed="false">
      <c r="A127" s="156" t="n">
        <v>88</v>
      </c>
      <c r="B127" s="157" t="s">
        <v>268</v>
      </c>
      <c r="C127" s="158" t="s">
        <v>269</v>
      </c>
      <c r="D127" s="159" t="s">
        <v>86</v>
      </c>
      <c r="E127" s="160" t="n">
        <v>8</v>
      </c>
      <c r="F127" s="160" t="n">
        <v>147.5</v>
      </c>
      <c r="G127" s="161" t="n">
        <f aca="false">E127*F127</f>
        <v>1180</v>
      </c>
      <c r="H127" s="162" t="n">
        <v>0</v>
      </c>
      <c r="I127" s="162" t="n">
        <f aca="false">E127*H127</f>
        <v>0</v>
      </c>
      <c r="J127" s="162" t="n">
        <v>-0.01933</v>
      </c>
      <c r="K127" s="162" t="n">
        <f aca="false">E127*J127</f>
        <v>-0.15464</v>
      </c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F127" s="155" t="n">
        <v>2</v>
      </c>
      <c r="AP127" s="125" t="n">
        <v>12</v>
      </c>
      <c r="AQ127" s="125" t="n">
        <v>0</v>
      </c>
      <c r="AR127" s="125" t="n">
        <v>88</v>
      </c>
      <c r="BQ127" s="125" t="n">
        <v>1</v>
      </c>
      <c r="BR127" s="125" t="n">
        <f aca="false">IF(BQ127=1,G127,0)</f>
        <v>1180</v>
      </c>
      <c r="BS127" s="125" t="n">
        <f aca="false">IF(BQ127=2,G127,0)</f>
        <v>0</v>
      </c>
      <c r="BT127" s="125" t="n">
        <f aca="false">IF(BQ127=3,G127,0)</f>
        <v>0</v>
      </c>
      <c r="BU127" s="125" t="n">
        <f aca="false">IF(BQ127=4,G127,0)</f>
        <v>0</v>
      </c>
      <c r="BV127" s="125" t="n">
        <f aca="false">IF(BQ127=5,G127,0)</f>
        <v>0</v>
      </c>
    </row>
    <row r="128" customFormat="false" ht="12.75" hidden="false" customHeight="false" outlineLevel="0" collapsed="false">
      <c r="A128" s="156" t="n">
        <v>89</v>
      </c>
      <c r="B128" s="157" t="s">
        <v>270</v>
      </c>
      <c r="C128" s="158" t="s">
        <v>271</v>
      </c>
      <c r="D128" s="159" t="s">
        <v>86</v>
      </c>
      <c r="E128" s="160" t="n">
        <v>8</v>
      </c>
      <c r="F128" s="160" t="n">
        <v>95.5</v>
      </c>
      <c r="G128" s="161" t="n">
        <f aca="false">E128*F128</f>
        <v>764</v>
      </c>
      <c r="H128" s="162" t="n">
        <v>0</v>
      </c>
      <c r="I128" s="162" t="n">
        <f aca="false">E128*H128</f>
        <v>0</v>
      </c>
      <c r="J128" s="162" t="n">
        <v>-0.01946</v>
      </c>
      <c r="K128" s="162" t="n">
        <f aca="false">E128*J128</f>
        <v>-0.15568</v>
      </c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F128" s="155" t="n">
        <v>2</v>
      </c>
      <c r="AP128" s="125" t="n">
        <v>12</v>
      </c>
      <c r="AQ128" s="125" t="n">
        <v>0</v>
      </c>
      <c r="AR128" s="125" t="n">
        <v>89</v>
      </c>
      <c r="BQ128" s="125" t="n">
        <v>1</v>
      </c>
      <c r="BR128" s="125" t="n">
        <f aca="false">IF(BQ128=1,G128,0)</f>
        <v>764</v>
      </c>
      <c r="BS128" s="125" t="n">
        <f aca="false">IF(BQ128=2,G128,0)</f>
        <v>0</v>
      </c>
      <c r="BT128" s="125" t="n">
        <f aca="false">IF(BQ128=3,G128,0)</f>
        <v>0</v>
      </c>
      <c r="BU128" s="125" t="n">
        <f aca="false">IF(BQ128=4,G128,0)</f>
        <v>0</v>
      </c>
      <c r="BV128" s="125" t="n">
        <f aca="false">IF(BQ128=5,G128,0)</f>
        <v>0</v>
      </c>
    </row>
    <row r="129" customFormat="false" ht="12.75" hidden="false" customHeight="false" outlineLevel="0" collapsed="false">
      <c r="A129" s="156" t="n">
        <v>90</v>
      </c>
      <c r="B129" s="157" t="s">
        <v>272</v>
      </c>
      <c r="C129" s="158" t="s">
        <v>273</v>
      </c>
      <c r="D129" s="159" t="s">
        <v>86</v>
      </c>
      <c r="E129" s="160" t="n">
        <v>3</v>
      </c>
      <c r="F129" s="160" t="n">
        <v>100.5</v>
      </c>
      <c r="G129" s="161" t="n">
        <f aca="false">E129*F129</f>
        <v>301.5</v>
      </c>
      <c r="H129" s="162" t="n">
        <v>0</v>
      </c>
      <c r="I129" s="162" t="n">
        <f aca="false">E129*H129</f>
        <v>0</v>
      </c>
      <c r="J129" s="162" t="n">
        <v>-0.0951</v>
      </c>
      <c r="K129" s="162" t="n">
        <f aca="false">E129*J129</f>
        <v>-0.2853</v>
      </c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F129" s="155" t="n">
        <v>2</v>
      </c>
      <c r="AP129" s="125" t="n">
        <v>12</v>
      </c>
      <c r="AQ129" s="125" t="n">
        <v>0</v>
      </c>
      <c r="AR129" s="125" t="n">
        <v>90</v>
      </c>
      <c r="BQ129" s="125" t="n">
        <v>1</v>
      </c>
      <c r="BR129" s="125" t="n">
        <f aca="false">IF(BQ129=1,G129,0)</f>
        <v>301.5</v>
      </c>
      <c r="BS129" s="125" t="n">
        <f aca="false">IF(BQ129=2,G129,0)</f>
        <v>0</v>
      </c>
      <c r="BT129" s="125" t="n">
        <f aca="false">IF(BQ129=3,G129,0)</f>
        <v>0</v>
      </c>
      <c r="BU129" s="125" t="n">
        <f aca="false">IF(BQ129=4,G129,0)</f>
        <v>0</v>
      </c>
      <c r="BV129" s="125" t="n">
        <f aca="false">IF(BQ129=5,G129,0)</f>
        <v>0</v>
      </c>
    </row>
    <row r="130" customFormat="false" ht="12.75" hidden="false" customHeight="false" outlineLevel="0" collapsed="false">
      <c r="A130" s="156" t="n">
        <v>91</v>
      </c>
      <c r="B130" s="157" t="s">
        <v>274</v>
      </c>
      <c r="C130" s="158" t="s">
        <v>275</v>
      </c>
      <c r="D130" s="159" t="s">
        <v>86</v>
      </c>
      <c r="E130" s="160" t="n">
        <v>12</v>
      </c>
      <c r="F130" s="160" t="n">
        <v>54</v>
      </c>
      <c r="G130" s="161" t="n">
        <f aca="false">E130*F130</f>
        <v>648</v>
      </c>
      <c r="H130" s="162" t="n">
        <v>0</v>
      </c>
      <c r="I130" s="162" t="n">
        <f aca="false">E130*H130</f>
        <v>0</v>
      </c>
      <c r="J130" s="162" t="n">
        <v>-0.00156</v>
      </c>
      <c r="K130" s="162" t="n">
        <f aca="false">E130*J130</f>
        <v>-0.01872</v>
      </c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F130" s="155" t="n">
        <v>2</v>
      </c>
      <c r="AP130" s="125" t="n">
        <v>12</v>
      </c>
      <c r="AQ130" s="125" t="n">
        <v>0</v>
      </c>
      <c r="AR130" s="125" t="n">
        <v>91</v>
      </c>
      <c r="BQ130" s="125" t="n">
        <v>1</v>
      </c>
      <c r="BR130" s="125" t="n">
        <f aca="false">IF(BQ130=1,G130,0)</f>
        <v>648</v>
      </c>
      <c r="BS130" s="125" t="n">
        <f aca="false">IF(BQ130=2,G130,0)</f>
        <v>0</v>
      </c>
      <c r="BT130" s="125" t="n">
        <f aca="false">IF(BQ130=3,G130,0)</f>
        <v>0</v>
      </c>
      <c r="BU130" s="125" t="n">
        <f aca="false">IF(BQ130=4,G130,0)</f>
        <v>0</v>
      </c>
      <c r="BV130" s="125" t="n">
        <f aca="false">IF(BQ130=5,G130,0)</f>
        <v>0</v>
      </c>
    </row>
    <row r="131" customFormat="false" ht="12.75" hidden="false" customHeight="false" outlineLevel="0" collapsed="false">
      <c r="A131" s="156" t="n">
        <v>92</v>
      </c>
      <c r="B131" s="157" t="s">
        <v>276</v>
      </c>
      <c r="C131" s="158" t="s">
        <v>277</v>
      </c>
      <c r="D131" s="159" t="s">
        <v>114</v>
      </c>
      <c r="E131" s="160" t="n">
        <v>71.57</v>
      </c>
      <c r="F131" s="160" t="n">
        <v>135.5</v>
      </c>
      <c r="G131" s="161" t="n">
        <f aca="false">E131*F131</f>
        <v>9697.735</v>
      </c>
      <c r="H131" s="162" t="n">
        <v>0</v>
      </c>
      <c r="I131" s="162" t="n">
        <f aca="false">E131*H131</f>
        <v>0</v>
      </c>
      <c r="J131" s="162" t="n">
        <v>-0.3</v>
      </c>
      <c r="K131" s="162" t="n">
        <f aca="false">E131*J131</f>
        <v>-21.471</v>
      </c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F131" s="155" t="n">
        <v>2</v>
      </c>
      <c r="AP131" s="125" t="n">
        <v>12</v>
      </c>
      <c r="AQ131" s="125" t="n">
        <v>0</v>
      </c>
      <c r="AR131" s="125" t="n">
        <v>92</v>
      </c>
      <c r="BQ131" s="125" t="n">
        <v>1</v>
      </c>
      <c r="BR131" s="125" t="n">
        <f aca="false">IF(BQ131=1,G131,0)</f>
        <v>9697.735</v>
      </c>
      <c r="BS131" s="125" t="n">
        <f aca="false">IF(BQ131=2,G131,0)</f>
        <v>0</v>
      </c>
      <c r="BT131" s="125" t="n">
        <f aca="false">IF(BQ131=3,G131,0)</f>
        <v>0</v>
      </c>
      <c r="BU131" s="125" t="n">
        <f aca="false">IF(BQ131=4,G131,0)</f>
        <v>0</v>
      </c>
      <c r="BV131" s="125" t="n">
        <f aca="false">IF(BQ131=5,G131,0)</f>
        <v>0</v>
      </c>
    </row>
    <row r="132" customFormat="false" ht="12.75" hidden="false" customHeight="false" outlineLevel="0" collapsed="false">
      <c r="A132" s="156" t="n">
        <v>93</v>
      </c>
      <c r="B132" s="157" t="s">
        <v>278</v>
      </c>
      <c r="C132" s="158" t="s">
        <v>279</v>
      </c>
      <c r="D132" s="159" t="s">
        <v>114</v>
      </c>
      <c r="E132" s="160" t="n">
        <v>128</v>
      </c>
      <c r="F132" s="160" t="n">
        <v>32.5</v>
      </c>
      <c r="G132" s="161" t="n">
        <f aca="false">E132*F132</f>
        <v>4160</v>
      </c>
      <c r="H132" s="162" t="n">
        <v>0</v>
      </c>
      <c r="I132" s="162" t="n">
        <f aca="false">E132*H132</f>
        <v>0</v>
      </c>
      <c r="J132" s="162" t="n">
        <v>-0.008</v>
      </c>
      <c r="K132" s="162" t="n">
        <f aca="false">E132*J132</f>
        <v>-1.024</v>
      </c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F132" s="155" t="n">
        <v>2</v>
      </c>
      <c r="AP132" s="125" t="n">
        <v>12</v>
      </c>
      <c r="AQ132" s="125" t="n">
        <v>0</v>
      </c>
      <c r="AR132" s="125" t="n">
        <v>93</v>
      </c>
      <c r="BQ132" s="125" t="n">
        <v>1</v>
      </c>
      <c r="BR132" s="125" t="n">
        <f aca="false">IF(BQ132=1,G132,0)</f>
        <v>4160</v>
      </c>
      <c r="BS132" s="125" t="n">
        <f aca="false">IF(BQ132=2,G132,0)</f>
        <v>0</v>
      </c>
      <c r="BT132" s="125" t="n">
        <f aca="false">IF(BQ132=3,G132,0)</f>
        <v>0</v>
      </c>
      <c r="BU132" s="125" t="n">
        <f aca="false">IF(BQ132=4,G132,0)</f>
        <v>0</v>
      </c>
      <c r="BV132" s="125" t="n">
        <f aca="false">IF(BQ132=5,G132,0)</f>
        <v>0</v>
      </c>
    </row>
    <row r="133" customFormat="false" ht="12.75" hidden="false" customHeight="false" outlineLevel="0" collapsed="false">
      <c r="A133" s="156" t="n">
        <v>94</v>
      </c>
      <c r="B133" s="157" t="s">
        <v>280</v>
      </c>
      <c r="C133" s="158" t="s">
        <v>281</v>
      </c>
      <c r="D133" s="159" t="s">
        <v>114</v>
      </c>
      <c r="E133" s="160" t="n">
        <v>77.2</v>
      </c>
      <c r="F133" s="160" t="n">
        <v>103</v>
      </c>
      <c r="G133" s="161" t="n">
        <f aca="false">E133*F133</f>
        <v>7951.6</v>
      </c>
      <c r="H133" s="162" t="n">
        <v>0</v>
      </c>
      <c r="I133" s="162" t="n">
        <f aca="false">E133*H133</f>
        <v>0</v>
      </c>
      <c r="J133" s="162" t="n">
        <v>-0.00016</v>
      </c>
      <c r="K133" s="162" t="n">
        <f aca="false">E133*J133</f>
        <v>-0.012352</v>
      </c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F133" s="155" t="n">
        <v>2</v>
      </c>
      <c r="AP133" s="125" t="n">
        <v>12</v>
      </c>
      <c r="AQ133" s="125" t="n">
        <v>0</v>
      </c>
      <c r="AR133" s="125" t="n">
        <v>94</v>
      </c>
      <c r="BQ133" s="125" t="n">
        <v>1</v>
      </c>
      <c r="BR133" s="125" t="n">
        <f aca="false">IF(BQ133=1,G133,0)</f>
        <v>7951.6</v>
      </c>
      <c r="BS133" s="125" t="n">
        <f aca="false">IF(BQ133=2,G133,0)</f>
        <v>0</v>
      </c>
      <c r="BT133" s="125" t="n">
        <f aca="false">IF(BQ133=3,G133,0)</f>
        <v>0</v>
      </c>
      <c r="BU133" s="125" t="n">
        <f aca="false">IF(BQ133=4,G133,0)</f>
        <v>0</v>
      </c>
      <c r="BV133" s="125" t="n">
        <f aca="false">IF(BQ133=5,G133,0)</f>
        <v>0</v>
      </c>
    </row>
    <row r="134" customFormat="false" ht="12.75" hidden="false" customHeight="false" outlineLevel="0" collapsed="false">
      <c r="A134" s="156" t="n">
        <v>95</v>
      </c>
      <c r="B134" s="157" t="s">
        <v>282</v>
      </c>
      <c r="C134" s="158" t="s">
        <v>283</v>
      </c>
      <c r="D134" s="159" t="s">
        <v>93</v>
      </c>
      <c r="E134" s="160" t="n">
        <v>212.864</v>
      </c>
      <c r="F134" s="160" t="n">
        <v>13.8</v>
      </c>
      <c r="G134" s="161" t="n">
        <f aca="false">E134*F134</f>
        <v>2937.5232</v>
      </c>
      <c r="H134" s="162" t="n">
        <v>0</v>
      </c>
      <c r="I134" s="162" t="n">
        <f aca="false">E134*H134</f>
        <v>0</v>
      </c>
      <c r="J134" s="162" t="n">
        <v>-0.005</v>
      </c>
      <c r="K134" s="162" t="n">
        <f aca="false">E134*J134</f>
        <v>-1.06432</v>
      </c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F134" s="155" t="n">
        <v>2</v>
      </c>
      <c r="AP134" s="125" t="n">
        <v>12</v>
      </c>
      <c r="AQ134" s="125" t="n">
        <v>0</v>
      </c>
      <c r="AR134" s="125" t="n">
        <v>95</v>
      </c>
      <c r="BQ134" s="125" t="n">
        <v>1</v>
      </c>
      <c r="BR134" s="125" t="n">
        <f aca="false">IF(BQ134=1,G134,0)</f>
        <v>2937.5232</v>
      </c>
      <c r="BS134" s="125" t="n">
        <f aca="false">IF(BQ134=2,G134,0)</f>
        <v>0</v>
      </c>
      <c r="BT134" s="125" t="n">
        <f aca="false">IF(BQ134=3,G134,0)</f>
        <v>0</v>
      </c>
      <c r="BU134" s="125" t="n">
        <f aca="false">IF(BQ134=4,G134,0)</f>
        <v>0</v>
      </c>
      <c r="BV134" s="125" t="n">
        <f aca="false">IF(BQ134=5,G134,0)</f>
        <v>0</v>
      </c>
    </row>
    <row r="135" customFormat="false" ht="12.75" hidden="false" customHeight="false" outlineLevel="0" collapsed="false">
      <c r="A135" s="156" t="n">
        <v>96</v>
      </c>
      <c r="B135" s="157" t="s">
        <v>284</v>
      </c>
      <c r="C135" s="158" t="s">
        <v>285</v>
      </c>
      <c r="D135" s="159" t="s">
        <v>93</v>
      </c>
      <c r="E135" s="160" t="n">
        <v>389.02</v>
      </c>
      <c r="F135" s="160" t="n">
        <v>54</v>
      </c>
      <c r="G135" s="161" t="n">
        <f aca="false">E135*F135</f>
        <v>21007.08</v>
      </c>
      <c r="H135" s="162" t="n">
        <v>0</v>
      </c>
      <c r="I135" s="162" t="n">
        <f aca="false">E135*H135</f>
        <v>0</v>
      </c>
      <c r="J135" s="162" t="n">
        <v>-0.018</v>
      </c>
      <c r="K135" s="162" t="n">
        <f aca="false">E135*J135</f>
        <v>-7.00236</v>
      </c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F135" s="155" t="n">
        <v>2</v>
      </c>
      <c r="AP135" s="125" t="n">
        <v>12</v>
      </c>
      <c r="AQ135" s="125" t="n">
        <v>0</v>
      </c>
      <c r="AR135" s="125" t="n">
        <v>96</v>
      </c>
      <c r="BQ135" s="125" t="n">
        <v>1</v>
      </c>
      <c r="BR135" s="125" t="n">
        <f aca="false">IF(BQ135=1,G135,0)</f>
        <v>21007.08</v>
      </c>
      <c r="BS135" s="125" t="n">
        <f aca="false">IF(BQ135=2,G135,0)</f>
        <v>0</v>
      </c>
      <c r="BT135" s="125" t="n">
        <f aca="false">IF(BQ135=3,G135,0)</f>
        <v>0</v>
      </c>
      <c r="BU135" s="125" t="n">
        <f aca="false">IF(BQ135=4,G135,0)</f>
        <v>0</v>
      </c>
      <c r="BV135" s="125" t="n">
        <f aca="false">IF(BQ135=5,G135,0)</f>
        <v>0</v>
      </c>
    </row>
    <row r="136" customFormat="false" ht="12.75" hidden="false" customHeight="false" outlineLevel="0" collapsed="false">
      <c r="A136" s="156" t="n">
        <v>97</v>
      </c>
      <c r="B136" s="157" t="s">
        <v>286</v>
      </c>
      <c r="C136" s="158" t="s">
        <v>287</v>
      </c>
      <c r="D136" s="159" t="s">
        <v>93</v>
      </c>
      <c r="E136" s="160" t="n">
        <v>882.12</v>
      </c>
      <c r="F136" s="160" t="n">
        <v>22.1</v>
      </c>
      <c r="G136" s="161" t="n">
        <f aca="false">E136*F136</f>
        <v>19494.852</v>
      </c>
      <c r="H136" s="162" t="n">
        <v>0</v>
      </c>
      <c r="I136" s="162" t="n">
        <f aca="false">E136*H136</f>
        <v>0</v>
      </c>
      <c r="J136" s="162" t="n">
        <v>-0.014</v>
      </c>
      <c r="K136" s="162" t="n">
        <f aca="false">E136*J136</f>
        <v>-12.34968</v>
      </c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F136" s="155" t="n">
        <v>2</v>
      </c>
      <c r="AP136" s="125" t="n">
        <v>12</v>
      </c>
      <c r="AQ136" s="125" t="n">
        <v>0</v>
      </c>
      <c r="AR136" s="125" t="n">
        <v>97</v>
      </c>
      <c r="BQ136" s="125" t="n">
        <v>1</v>
      </c>
      <c r="BR136" s="125" t="n">
        <f aca="false">IF(BQ136=1,G136,0)</f>
        <v>19494.852</v>
      </c>
      <c r="BS136" s="125" t="n">
        <f aca="false">IF(BQ136=2,G136,0)</f>
        <v>0</v>
      </c>
      <c r="BT136" s="125" t="n">
        <f aca="false">IF(BQ136=3,G136,0)</f>
        <v>0</v>
      </c>
      <c r="BU136" s="125" t="n">
        <f aca="false">IF(BQ136=4,G136,0)</f>
        <v>0</v>
      </c>
      <c r="BV136" s="125" t="n">
        <f aca="false">IF(BQ136=5,G136,0)</f>
        <v>0</v>
      </c>
    </row>
    <row r="137" customFormat="false" ht="12.75" hidden="false" customHeight="false" outlineLevel="0" collapsed="false">
      <c r="A137" s="156" t="n">
        <v>98</v>
      </c>
      <c r="B137" s="157" t="s">
        <v>288</v>
      </c>
      <c r="C137" s="158" t="s">
        <v>289</v>
      </c>
      <c r="D137" s="159" t="s">
        <v>93</v>
      </c>
      <c r="E137" s="160" t="n">
        <v>19.06</v>
      </c>
      <c r="F137" s="160" t="n">
        <v>229.5</v>
      </c>
      <c r="G137" s="161" t="n">
        <f aca="false">E137*F137</f>
        <v>4374.27</v>
      </c>
      <c r="H137" s="162" t="n">
        <v>0</v>
      </c>
      <c r="I137" s="162" t="n">
        <f aca="false">E137*H137</f>
        <v>0</v>
      </c>
      <c r="J137" s="162" t="n">
        <v>-0.00016</v>
      </c>
      <c r="K137" s="162" t="n">
        <f aca="false">E137*J137</f>
        <v>-0.0030496</v>
      </c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F137" s="155" t="n">
        <v>2</v>
      </c>
      <c r="AP137" s="125" t="n">
        <v>12</v>
      </c>
      <c r="AQ137" s="125" t="n">
        <v>0</v>
      </c>
      <c r="AR137" s="125" t="n">
        <v>98</v>
      </c>
      <c r="BQ137" s="125" t="n">
        <v>1</v>
      </c>
      <c r="BR137" s="125" t="n">
        <f aca="false">IF(BQ137=1,G137,0)</f>
        <v>4374.27</v>
      </c>
      <c r="BS137" s="125" t="n">
        <f aca="false">IF(BQ137=2,G137,0)</f>
        <v>0</v>
      </c>
      <c r="BT137" s="125" t="n">
        <f aca="false">IF(BQ137=3,G137,0)</f>
        <v>0</v>
      </c>
      <c r="BU137" s="125" t="n">
        <f aca="false">IF(BQ137=4,G137,0)</f>
        <v>0</v>
      </c>
      <c r="BV137" s="125" t="n">
        <f aca="false">IF(BQ137=5,G137,0)</f>
        <v>0</v>
      </c>
    </row>
    <row r="138" customFormat="false" ht="12.75" hidden="false" customHeight="false" outlineLevel="0" collapsed="false">
      <c r="A138" s="156" t="n">
        <v>99</v>
      </c>
      <c r="B138" s="157" t="s">
        <v>290</v>
      </c>
      <c r="C138" s="158" t="s">
        <v>291</v>
      </c>
      <c r="D138" s="159" t="s">
        <v>93</v>
      </c>
      <c r="E138" s="160" t="n">
        <v>54</v>
      </c>
      <c r="F138" s="160" t="n">
        <v>143</v>
      </c>
      <c r="G138" s="161" t="n">
        <f aca="false">E138*F138</f>
        <v>7722</v>
      </c>
      <c r="H138" s="162" t="n">
        <v>0</v>
      </c>
      <c r="I138" s="162" t="n">
        <f aca="false">E138*H138</f>
        <v>0</v>
      </c>
      <c r="J138" s="162" t="n">
        <v>-0.03265</v>
      </c>
      <c r="K138" s="162" t="n">
        <f aca="false">E138*J138</f>
        <v>-1.7631</v>
      </c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F138" s="155" t="n">
        <v>2</v>
      </c>
      <c r="AP138" s="125" t="n">
        <v>12</v>
      </c>
      <c r="AQ138" s="125" t="n">
        <v>0</v>
      </c>
      <c r="AR138" s="125" t="n">
        <v>99</v>
      </c>
      <c r="BQ138" s="125" t="n">
        <v>1</v>
      </c>
      <c r="BR138" s="125" t="n">
        <f aca="false">IF(BQ138=1,G138,0)</f>
        <v>7722</v>
      </c>
      <c r="BS138" s="125" t="n">
        <f aca="false">IF(BQ138=2,G138,0)</f>
        <v>0</v>
      </c>
      <c r="BT138" s="125" t="n">
        <f aca="false">IF(BQ138=3,G138,0)</f>
        <v>0</v>
      </c>
      <c r="BU138" s="125" t="n">
        <f aca="false">IF(BQ138=4,G138,0)</f>
        <v>0</v>
      </c>
      <c r="BV138" s="125" t="n">
        <f aca="false">IF(BQ138=5,G138,0)</f>
        <v>0</v>
      </c>
    </row>
    <row r="139" customFormat="false" ht="12.75" hidden="false" customHeight="false" outlineLevel="0" collapsed="false">
      <c r="A139" s="156" t="n">
        <v>100</v>
      </c>
      <c r="B139" s="157" t="s">
        <v>292</v>
      </c>
      <c r="C139" s="158" t="s">
        <v>293</v>
      </c>
      <c r="D139" s="159" t="s">
        <v>93</v>
      </c>
      <c r="E139" s="160" t="n">
        <v>138.79</v>
      </c>
      <c r="F139" s="160" t="n">
        <v>46.7</v>
      </c>
      <c r="G139" s="161" t="n">
        <f aca="false">E139*F139</f>
        <v>6481.493</v>
      </c>
      <c r="H139" s="162" t="n">
        <v>0</v>
      </c>
      <c r="I139" s="162" t="n">
        <f aca="false">E139*H139</f>
        <v>0</v>
      </c>
      <c r="J139" s="162" t="n">
        <v>-0.00732</v>
      </c>
      <c r="K139" s="162" t="n">
        <f aca="false">E139*J139</f>
        <v>-1.0159428</v>
      </c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F139" s="155" t="n">
        <v>2</v>
      </c>
      <c r="AP139" s="125" t="n">
        <v>12</v>
      </c>
      <c r="AQ139" s="125" t="n">
        <v>0</v>
      </c>
      <c r="AR139" s="125" t="n">
        <v>100</v>
      </c>
      <c r="BQ139" s="125" t="n">
        <v>1</v>
      </c>
      <c r="BR139" s="125" t="n">
        <f aca="false">IF(BQ139=1,G139,0)</f>
        <v>6481.493</v>
      </c>
      <c r="BS139" s="125" t="n">
        <f aca="false">IF(BQ139=2,G139,0)</f>
        <v>0</v>
      </c>
      <c r="BT139" s="125" t="n">
        <f aca="false">IF(BQ139=3,G139,0)</f>
        <v>0</v>
      </c>
      <c r="BU139" s="125" t="n">
        <f aca="false">IF(BQ139=4,G139,0)</f>
        <v>0</v>
      </c>
      <c r="BV139" s="125" t="n">
        <f aca="false">IF(BQ139=5,G139,0)</f>
        <v>0</v>
      </c>
    </row>
    <row r="140" customFormat="false" ht="12.75" hidden="false" customHeight="false" outlineLevel="0" collapsed="false">
      <c r="A140" s="156" t="n">
        <v>101</v>
      </c>
      <c r="B140" s="157" t="s">
        <v>294</v>
      </c>
      <c r="C140" s="158" t="s">
        <v>295</v>
      </c>
      <c r="D140" s="159" t="s">
        <v>93</v>
      </c>
      <c r="E140" s="160" t="n">
        <v>111.21</v>
      </c>
      <c r="F140" s="160" t="n">
        <v>66</v>
      </c>
      <c r="G140" s="161" t="n">
        <f aca="false">E140*F140</f>
        <v>7339.86</v>
      </c>
      <c r="H140" s="162" t="n">
        <v>0</v>
      </c>
      <c r="I140" s="162" t="n">
        <f aca="false">E140*H140</f>
        <v>0</v>
      </c>
      <c r="J140" s="162" t="n">
        <v>-0.025</v>
      </c>
      <c r="K140" s="162" t="n">
        <f aca="false">E140*J140</f>
        <v>-2.78025</v>
      </c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F140" s="155" t="n">
        <v>2</v>
      </c>
      <c r="AP140" s="125" t="n">
        <v>12</v>
      </c>
      <c r="AQ140" s="125" t="n">
        <v>0</v>
      </c>
      <c r="AR140" s="125" t="n">
        <v>101</v>
      </c>
      <c r="BQ140" s="125" t="n">
        <v>1</v>
      </c>
      <c r="BR140" s="125" t="n">
        <f aca="false">IF(BQ140=1,G140,0)</f>
        <v>7339.86</v>
      </c>
      <c r="BS140" s="125" t="n">
        <f aca="false">IF(BQ140=2,G140,0)</f>
        <v>0</v>
      </c>
      <c r="BT140" s="125" t="n">
        <f aca="false">IF(BQ140=3,G140,0)</f>
        <v>0</v>
      </c>
      <c r="BU140" s="125" t="n">
        <f aca="false">IF(BQ140=4,G140,0)</f>
        <v>0</v>
      </c>
      <c r="BV140" s="125" t="n">
        <f aca="false">IF(BQ140=5,G140,0)</f>
        <v>0</v>
      </c>
    </row>
    <row r="141" customFormat="false" ht="12.75" hidden="false" customHeight="false" outlineLevel="0" collapsed="false">
      <c r="A141" s="156" t="n">
        <v>102</v>
      </c>
      <c r="B141" s="157" t="s">
        <v>296</v>
      </c>
      <c r="C141" s="158" t="s">
        <v>297</v>
      </c>
      <c r="D141" s="159" t="s">
        <v>93</v>
      </c>
      <c r="E141" s="160" t="n">
        <v>111.21</v>
      </c>
      <c r="F141" s="160" t="n">
        <v>72.5</v>
      </c>
      <c r="G141" s="161" t="n">
        <f aca="false">E141*F141</f>
        <v>8062.725</v>
      </c>
      <c r="H141" s="162" t="n">
        <v>0</v>
      </c>
      <c r="I141" s="162" t="n">
        <f aca="false">E141*H141</f>
        <v>0</v>
      </c>
      <c r="J141" s="162" t="n">
        <v>-0.02</v>
      </c>
      <c r="K141" s="162" t="n">
        <f aca="false">E141*J141</f>
        <v>-2.2242</v>
      </c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F141" s="155" t="n">
        <v>2</v>
      </c>
      <c r="AP141" s="125" t="n">
        <v>12</v>
      </c>
      <c r="AQ141" s="125" t="n">
        <v>0</v>
      </c>
      <c r="AR141" s="125" t="n">
        <v>102</v>
      </c>
      <c r="BQ141" s="125" t="n">
        <v>1</v>
      </c>
      <c r="BR141" s="125" t="n">
        <f aca="false">IF(BQ141=1,G141,0)</f>
        <v>8062.725</v>
      </c>
      <c r="BS141" s="125" t="n">
        <f aca="false">IF(BQ141=2,G141,0)</f>
        <v>0</v>
      </c>
      <c r="BT141" s="125" t="n">
        <f aca="false">IF(BQ141=3,G141,0)</f>
        <v>0</v>
      </c>
      <c r="BU141" s="125" t="n">
        <f aca="false">IF(BQ141=4,G141,0)</f>
        <v>0</v>
      </c>
      <c r="BV141" s="125" t="n">
        <f aca="false">IF(BQ141=5,G141,0)</f>
        <v>0</v>
      </c>
    </row>
    <row r="142" customFormat="false" ht="25.5" hidden="false" customHeight="false" outlineLevel="0" collapsed="false">
      <c r="A142" s="156" t="n">
        <v>103</v>
      </c>
      <c r="B142" s="157" t="s">
        <v>298</v>
      </c>
      <c r="C142" s="158" t="s">
        <v>299</v>
      </c>
      <c r="D142" s="159" t="s">
        <v>114</v>
      </c>
      <c r="E142" s="160" t="n">
        <v>71.57</v>
      </c>
      <c r="F142" s="160" t="n">
        <v>25.7</v>
      </c>
      <c r="G142" s="161" t="n">
        <f aca="false">E142*F142</f>
        <v>1839.349</v>
      </c>
      <c r="H142" s="162" t="n">
        <v>0</v>
      </c>
      <c r="I142" s="162" t="n">
        <f aca="false">E142*H142</f>
        <v>0</v>
      </c>
      <c r="J142" s="162" t="n">
        <v>-0.0005</v>
      </c>
      <c r="K142" s="162" t="n">
        <f aca="false">E142*J142</f>
        <v>-0.035785</v>
      </c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F142" s="155" t="n">
        <v>2</v>
      </c>
      <c r="AP142" s="125" t="n">
        <v>12</v>
      </c>
      <c r="AQ142" s="125" t="n">
        <v>0</v>
      </c>
      <c r="AR142" s="125" t="n">
        <v>103</v>
      </c>
      <c r="BQ142" s="125" t="n">
        <v>1</v>
      </c>
      <c r="BR142" s="125" t="n">
        <f aca="false">IF(BQ142=1,G142,0)</f>
        <v>1839.349</v>
      </c>
      <c r="BS142" s="125" t="n">
        <f aca="false">IF(BQ142=2,G142,0)</f>
        <v>0</v>
      </c>
      <c r="BT142" s="125" t="n">
        <f aca="false">IF(BQ142=3,G142,0)</f>
        <v>0</v>
      </c>
      <c r="BU142" s="125" t="n">
        <f aca="false">IF(BQ142=4,G142,0)</f>
        <v>0</v>
      </c>
      <c r="BV142" s="125" t="n">
        <f aca="false">IF(BQ142=5,G142,0)</f>
        <v>0</v>
      </c>
    </row>
    <row r="143" customFormat="false" ht="12.75" hidden="false" customHeight="false" outlineLevel="0" collapsed="false">
      <c r="A143" s="156" t="n">
        <v>104</v>
      </c>
      <c r="B143" s="157" t="s">
        <v>300</v>
      </c>
      <c r="C143" s="158" t="s">
        <v>301</v>
      </c>
      <c r="D143" s="159" t="s">
        <v>114</v>
      </c>
      <c r="E143" s="160" t="n">
        <v>79.528</v>
      </c>
      <c r="F143" s="160" t="n">
        <v>9.8</v>
      </c>
      <c r="G143" s="161" t="n">
        <f aca="false">E143*F143</f>
        <v>779.3744</v>
      </c>
      <c r="H143" s="162" t="n">
        <v>0</v>
      </c>
      <c r="I143" s="162" t="n">
        <f aca="false">E143*H143</f>
        <v>0</v>
      </c>
      <c r="J143" s="162" t="n">
        <v>-0.0003</v>
      </c>
      <c r="K143" s="162" t="n">
        <f aca="false">E143*J143</f>
        <v>-0.0238584</v>
      </c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F143" s="155" t="n">
        <v>2</v>
      </c>
      <c r="AP143" s="125" t="n">
        <v>12</v>
      </c>
      <c r="AQ143" s="125" t="n">
        <v>0</v>
      </c>
      <c r="AR143" s="125" t="n">
        <v>104</v>
      </c>
      <c r="BQ143" s="125" t="n">
        <v>1</v>
      </c>
      <c r="BR143" s="125" t="n">
        <f aca="false">IF(BQ143=1,G143,0)</f>
        <v>779.3744</v>
      </c>
      <c r="BS143" s="125" t="n">
        <f aca="false">IF(BQ143=2,G143,0)</f>
        <v>0</v>
      </c>
      <c r="BT143" s="125" t="n">
        <f aca="false">IF(BQ143=3,G143,0)</f>
        <v>0</v>
      </c>
      <c r="BU143" s="125" t="n">
        <f aca="false">IF(BQ143=4,G143,0)</f>
        <v>0</v>
      </c>
      <c r="BV143" s="125" t="n">
        <f aca="false">IF(BQ143=5,G143,0)</f>
        <v>0</v>
      </c>
    </row>
    <row r="144" customFormat="false" ht="12.75" hidden="false" customHeight="false" outlineLevel="0" collapsed="false">
      <c r="A144" s="156" t="n">
        <v>105</v>
      </c>
      <c r="B144" s="157" t="s">
        <v>302</v>
      </c>
      <c r="C144" s="158" t="s">
        <v>303</v>
      </c>
      <c r="D144" s="159" t="s">
        <v>93</v>
      </c>
      <c r="E144" s="160" t="n">
        <v>462.93</v>
      </c>
      <c r="F144" s="160" t="n">
        <v>62.5</v>
      </c>
      <c r="G144" s="161" t="n">
        <f aca="false">E144*F144</f>
        <v>28933.125</v>
      </c>
      <c r="H144" s="162" t="n">
        <v>0</v>
      </c>
      <c r="I144" s="162" t="n">
        <f aca="false">E144*H144</f>
        <v>0</v>
      </c>
      <c r="J144" s="162" t="n">
        <v>-0.001</v>
      </c>
      <c r="K144" s="162" t="n">
        <f aca="false">E144*J144</f>
        <v>-0.46293</v>
      </c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F144" s="155" t="n">
        <v>2</v>
      </c>
      <c r="AP144" s="125" t="n">
        <v>12</v>
      </c>
      <c r="AQ144" s="125" t="n">
        <v>0</v>
      </c>
      <c r="AR144" s="125" t="n">
        <v>105</v>
      </c>
      <c r="BQ144" s="125" t="n">
        <v>1</v>
      </c>
      <c r="BR144" s="125" t="n">
        <f aca="false">IF(BQ144=1,G144,0)</f>
        <v>28933.125</v>
      </c>
      <c r="BS144" s="125" t="n">
        <f aca="false">IF(BQ144=2,G144,0)</f>
        <v>0</v>
      </c>
      <c r="BT144" s="125" t="n">
        <f aca="false">IF(BQ144=3,G144,0)</f>
        <v>0</v>
      </c>
      <c r="BU144" s="125" t="n">
        <f aca="false">IF(BQ144=4,G144,0)</f>
        <v>0</v>
      </c>
      <c r="BV144" s="125" t="n">
        <f aca="false">IF(BQ144=5,G144,0)</f>
        <v>0</v>
      </c>
    </row>
    <row r="145" customFormat="false" ht="12.75" hidden="false" customHeight="false" outlineLevel="0" collapsed="false">
      <c r="A145" s="156" t="n">
        <v>106</v>
      </c>
      <c r="B145" s="157" t="s">
        <v>304</v>
      </c>
      <c r="C145" s="158" t="s">
        <v>305</v>
      </c>
      <c r="D145" s="159" t="s">
        <v>93</v>
      </c>
      <c r="E145" s="160" t="n">
        <v>38</v>
      </c>
      <c r="F145" s="160" t="n">
        <v>60.5</v>
      </c>
      <c r="G145" s="161" t="n">
        <f aca="false">E145*F145</f>
        <v>2299</v>
      </c>
      <c r="H145" s="162" t="n">
        <v>0</v>
      </c>
      <c r="I145" s="162" t="n">
        <f aca="false">E145*H145</f>
        <v>0</v>
      </c>
      <c r="J145" s="162" t="n">
        <v>-0.067</v>
      </c>
      <c r="K145" s="162" t="n">
        <f aca="false">E145*J145</f>
        <v>-2.546</v>
      </c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F145" s="155" t="n">
        <v>2</v>
      </c>
      <c r="AP145" s="125" t="n">
        <v>12</v>
      </c>
      <c r="AQ145" s="125" t="n">
        <v>0</v>
      </c>
      <c r="AR145" s="125" t="n">
        <v>106</v>
      </c>
      <c r="BQ145" s="125" t="n">
        <v>1</v>
      </c>
      <c r="BR145" s="125" t="n">
        <f aca="false">IF(BQ145=1,G145,0)</f>
        <v>2299</v>
      </c>
      <c r="BS145" s="125" t="n">
        <f aca="false">IF(BQ145=2,G145,0)</f>
        <v>0</v>
      </c>
      <c r="BT145" s="125" t="n">
        <f aca="false">IF(BQ145=3,G145,0)</f>
        <v>0</v>
      </c>
      <c r="BU145" s="125" t="n">
        <f aca="false">IF(BQ145=4,G145,0)</f>
        <v>0</v>
      </c>
      <c r="BV145" s="125" t="n">
        <f aca="false">IF(BQ145=5,G145,0)</f>
        <v>0</v>
      </c>
    </row>
    <row r="146" customFormat="false" ht="12.75" hidden="false" customHeight="false" outlineLevel="0" collapsed="false">
      <c r="A146" s="156" t="n">
        <v>107</v>
      </c>
      <c r="B146" s="157" t="s">
        <v>306</v>
      </c>
      <c r="C146" s="158" t="s">
        <v>307</v>
      </c>
      <c r="D146" s="159" t="s">
        <v>93</v>
      </c>
      <c r="E146" s="160" t="n">
        <v>212.864</v>
      </c>
      <c r="F146" s="160" t="n">
        <v>9.6</v>
      </c>
      <c r="G146" s="161" t="n">
        <f aca="false">E146*F146</f>
        <v>2043.4944</v>
      </c>
      <c r="H146" s="162" t="n">
        <v>0</v>
      </c>
      <c r="I146" s="162" t="n">
        <f aca="false">E146*H146</f>
        <v>0</v>
      </c>
      <c r="J146" s="162" t="n">
        <v>-0.00018</v>
      </c>
      <c r="K146" s="162" t="n">
        <f aca="false">E146*J146</f>
        <v>-0.03831552</v>
      </c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F146" s="155" t="n">
        <v>2</v>
      </c>
      <c r="AP146" s="125" t="n">
        <v>12</v>
      </c>
      <c r="AQ146" s="125" t="n">
        <v>0</v>
      </c>
      <c r="AR146" s="125" t="n">
        <v>107</v>
      </c>
      <c r="BQ146" s="125" t="n">
        <v>1</v>
      </c>
      <c r="BR146" s="125" t="n">
        <f aca="false">IF(BQ146=1,G146,0)</f>
        <v>2043.4944</v>
      </c>
      <c r="BS146" s="125" t="n">
        <f aca="false">IF(BQ146=2,G146,0)</f>
        <v>0</v>
      </c>
      <c r="BT146" s="125" t="n">
        <f aca="false">IF(BQ146=3,G146,0)</f>
        <v>0</v>
      </c>
      <c r="BU146" s="125" t="n">
        <f aca="false">IF(BQ146=4,G146,0)</f>
        <v>0</v>
      </c>
      <c r="BV146" s="125" t="n">
        <f aca="false">IF(BQ146=5,G146,0)</f>
        <v>0</v>
      </c>
    </row>
    <row r="147" customFormat="false" ht="12.75" hidden="false" customHeight="false" outlineLevel="0" collapsed="false">
      <c r="A147" s="156" t="n">
        <v>108</v>
      </c>
      <c r="B147" s="157" t="s">
        <v>308</v>
      </c>
      <c r="C147" s="158" t="s">
        <v>309</v>
      </c>
      <c r="D147" s="159" t="s">
        <v>74</v>
      </c>
      <c r="E147" s="160" t="n">
        <v>12</v>
      </c>
      <c r="F147" s="160" t="n">
        <v>10.8</v>
      </c>
      <c r="G147" s="161" t="n">
        <f aca="false">E147*F147</f>
        <v>129.6</v>
      </c>
      <c r="H147" s="162" t="n">
        <v>0</v>
      </c>
      <c r="I147" s="162" t="n">
        <f aca="false">E147*H147</f>
        <v>0</v>
      </c>
      <c r="J147" s="162" t="n">
        <v>0</v>
      </c>
      <c r="K147" s="162" t="n">
        <f aca="false">E147*J147</f>
        <v>0</v>
      </c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F147" s="155" t="n">
        <v>2</v>
      </c>
      <c r="AP147" s="125" t="n">
        <v>12</v>
      </c>
      <c r="AQ147" s="125" t="n">
        <v>0</v>
      </c>
      <c r="AR147" s="125" t="n">
        <v>108</v>
      </c>
      <c r="BQ147" s="125" t="n">
        <v>1</v>
      </c>
      <c r="BR147" s="125" t="n">
        <f aca="false">IF(BQ147=1,G147,0)</f>
        <v>129.6</v>
      </c>
      <c r="BS147" s="125" t="n">
        <f aca="false">IF(BQ147=2,G147,0)</f>
        <v>0</v>
      </c>
      <c r="BT147" s="125" t="n">
        <f aca="false">IF(BQ147=3,G147,0)</f>
        <v>0</v>
      </c>
      <c r="BU147" s="125" t="n">
        <f aca="false">IF(BQ147=4,G147,0)</f>
        <v>0</v>
      </c>
      <c r="BV147" s="125" t="n">
        <f aca="false">IF(BQ147=5,G147,0)</f>
        <v>0</v>
      </c>
    </row>
    <row r="148" customFormat="false" ht="12.75" hidden="false" customHeight="false" outlineLevel="0" collapsed="false">
      <c r="A148" s="156" t="n">
        <v>109</v>
      </c>
      <c r="B148" s="157" t="s">
        <v>310</v>
      </c>
      <c r="C148" s="158" t="s">
        <v>311</v>
      </c>
      <c r="D148" s="159" t="s">
        <v>74</v>
      </c>
      <c r="E148" s="160" t="n">
        <v>30</v>
      </c>
      <c r="F148" s="160" t="n">
        <v>13</v>
      </c>
      <c r="G148" s="161" t="n">
        <f aca="false">E148*F148</f>
        <v>390</v>
      </c>
      <c r="H148" s="162" t="n">
        <v>0</v>
      </c>
      <c r="I148" s="162" t="n">
        <f aca="false">E148*H148</f>
        <v>0</v>
      </c>
      <c r="J148" s="162" t="n">
        <v>0</v>
      </c>
      <c r="K148" s="162" t="n">
        <f aca="false">E148*J148</f>
        <v>0</v>
      </c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F148" s="155" t="n">
        <v>2</v>
      </c>
      <c r="AP148" s="125" t="n">
        <v>12</v>
      </c>
      <c r="AQ148" s="125" t="n">
        <v>0</v>
      </c>
      <c r="AR148" s="125" t="n">
        <v>109</v>
      </c>
      <c r="BQ148" s="125" t="n">
        <v>1</v>
      </c>
      <c r="BR148" s="125" t="n">
        <f aca="false">IF(BQ148=1,G148,0)</f>
        <v>390</v>
      </c>
      <c r="BS148" s="125" t="n">
        <f aca="false">IF(BQ148=2,G148,0)</f>
        <v>0</v>
      </c>
      <c r="BT148" s="125" t="n">
        <f aca="false">IF(BQ148=3,G148,0)</f>
        <v>0</v>
      </c>
      <c r="BU148" s="125" t="n">
        <f aca="false">IF(BQ148=4,G148,0)</f>
        <v>0</v>
      </c>
      <c r="BV148" s="125" t="n">
        <f aca="false">IF(BQ148=5,G148,0)</f>
        <v>0</v>
      </c>
    </row>
    <row r="149" customFormat="false" ht="12.75" hidden="false" customHeight="false" outlineLevel="0" collapsed="false">
      <c r="A149" s="156" t="n">
        <v>110</v>
      </c>
      <c r="B149" s="157" t="s">
        <v>312</v>
      </c>
      <c r="C149" s="158" t="s">
        <v>313</v>
      </c>
      <c r="D149" s="159" t="s">
        <v>93</v>
      </c>
      <c r="E149" s="160" t="n">
        <v>30</v>
      </c>
      <c r="F149" s="160" t="n">
        <v>150.5</v>
      </c>
      <c r="G149" s="161" t="n">
        <f aca="false">E149*F149</f>
        <v>4515</v>
      </c>
      <c r="H149" s="162" t="n">
        <v>0.001</v>
      </c>
      <c r="I149" s="162" t="n">
        <f aca="false">E149*H149</f>
        <v>0.03</v>
      </c>
      <c r="J149" s="162" t="n">
        <v>-0.067</v>
      </c>
      <c r="K149" s="162" t="n">
        <f aca="false">E149*J149</f>
        <v>-2.01</v>
      </c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F149" s="155" t="n">
        <v>2</v>
      </c>
      <c r="AP149" s="125" t="n">
        <v>12</v>
      </c>
      <c r="AQ149" s="125" t="n">
        <v>0</v>
      </c>
      <c r="AR149" s="125" t="n">
        <v>110</v>
      </c>
      <c r="BQ149" s="125" t="n">
        <v>1</v>
      </c>
      <c r="BR149" s="125" t="n">
        <f aca="false">IF(BQ149=1,G149,0)</f>
        <v>4515</v>
      </c>
      <c r="BS149" s="125" t="n">
        <f aca="false">IF(BQ149=2,G149,0)</f>
        <v>0</v>
      </c>
      <c r="BT149" s="125" t="n">
        <f aca="false">IF(BQ149=3,G149,0)</f>
        <v>0</v>
      </c>
      <c r="BU149" s="125" t="n">
        <f aca="false">IF(BQ149=4,G149,0)</f>
        <v>0</v>
      </c>
      <c r="BV149" s="125" t="n">
        <f aca="false">IF(BQ149=5,G149,0)</f>
        <v>0</v>
      </c>
    </row>
    <row r="150" customFormat="false" ht="12.75" hidden="false" customHeight="false" outlineLevel="0" collapsed="false">
      <c r="A150" s="156" t="n">
        <v>111</v>
      </c>
      <c r="B150" s="157" t="s">
        <v>314</v>
      </c>
      <c r="C150" s="158" t="s">
        <v>315</v>
      </c>
      <c r="D150" s="159" t="s">
        <v>74</v>
      </c>
      <c r="E150" s="160" t="n">
        <v>2</v>
      </c>
      <c r="F150" s="160" t="n">
        <v>41.7</v>
      </c>
      <c r="G150" s="161" t="n">
        <f aca="false">E150*F150</f>
        <v>83.4</v>
      </c>
      <c r="H150" s="162" t="n">
        <v>0</v>
      </c>
      <c r="I150" s="162" t="n">
        <f aca="false">E150*H150</f>
        <v>0</v>
      </c>
      <c r="J150" s="162" t="n">
        <v>-0.02008</v>
      </c>
      <c r="K150" s="162" t="n">
        <f aca="false">E150*J150</f>
        <v>-0.04016</v>
      </c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F150" s="155" t="n">
        <v>2</v>
      </c>
      <c r="AP150" s="125" t="n">
        <v>12</v>
      </c>
      <c r="AQ150" s="125" t="n">
        <v>0</v>
      </c>
      <c r="AR150" s="125" t="n">
        <v>111</v>
      </c>
      <c r="BQ150" s="125" t="n">
        <v>1</v>
      </c>
      <c r="BR150" s="125" t="n">
        <f aca="false">IF(BQ150=1,G150,0)</f>
        <v>83.4</v>
      </c>
      <c r="BS150" s="125" t="n">
        <f aca="false">IF(BQ150=2,G150,0)</f>
        <v>0</v>
      </c>
      <c r="BT150" s="125" t="n">
        <f aca="false">IF(BQ150=3,G150,0)</f>
        <v>0</v>
      </c>
      <c r="BU150" s="125" t="n">
        <f aca="false">IF(BQ150=4,G150,0)</f>
        <v>0</v>
      </c>
      <c r="BV150" s="125" t="n">
        <f aca="false">IF(BQ150=5,G150,0)</f>
        <v>0</v>
      </c>
    </row>
    <row r="151" customFormat="false" ht="12.75" hidden="false" customHeight="false" outlineLevel="0" collapsed="false">
      <c r="A151" s="156" t="n">
        <v>112</v>
      </c>
      <c r="B151" s="157" t="s">
        <v>316</v>
      </c>
      <c r="C151" s="158" t="s">
        <v>317</v>
      </c>
      <c r="D151" s="159" t="s">
        <v>93</v>
      </c>
      <c r="E151" s="160" t="n">
        <v>8.5</v>
      </c>
      <c r="F151" s="160" t="n">
        <v>282.5</v>
      </c>
      <c r="G151" s="161" t="n">
        <f aca="false">E151*F151</f>
        <v>2401.25</v>
      </c>
      <c r="H151" s="162" t="n">
        <v>0</v>
      </c>
      <c r="I151" s="162" t="n">
        <f aca="false">E151*H151</f>
        <v>0</v>
      </c>
      <c r="J151" s="162" t="n">
        <v>-0.018</v>
      </c>
      <c r="K151" s="162" t="n">
        <f aca="false">E151*J151</f>
        <v>-0.153</v>
      </c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F151" s="155" t="n">
        <v>2</v>
      </c>
      <c r="AP151" s="125" t="n">
        <v>12</v>
      </c>
      <c r="AQ151" s="125" t="n">
        <v>0</v>
      </c>
      <c r="AR151" s="125" t="n">
        <v>112</v>
      </c>
      <c r="BQ151" s="125" t="n">
        <v>1</v>
      </c>
      <c r="BR151" s="125" t="n">
        <f aca="false">IF(BQ151=1,G151,0)</f>
        <v>2401.25</v>
      </c>
      <c r="BS151" s="125" t="n">
        <f aca="false">IF(BQ151=2,G151,0)</f>
        <v>0</v>
      </c>
      <c r="BT151" s="125" t="n">
        <f aca="false">IF(BQ151=3,G151,0)</f>
        <v>0</v>
      </c>
      <c r="BU151" s="125" t="n">
        <f aca="false">IF(BQ151=4,G151,0)</f>
        <v>0</v>
      </c>
      <c r="BV151" s="125" t="n">
        <f aca="false">IF(BQ151=5,G151,0)</f>
        <v>0</v>
      </c>
    </row>
    <row r="152" customFormat="false" ht="12.75" hidden="false" customHeight="false" outlineLevel="0" collapsed="false">
      <c r="A152" s="156" t="n">
        <v>113</v>
      </c>
      <c r="B152" s="157" t="s">
        <v>318</v>
      </c>
      <c r="C152" s="158" t="s">
        <v>319</v>
      </c>
      <c r="D152" s="159" t="s">
        <v>114</v>
      </c>
      <c r="E152" s="160" t="n">
        <v>350</v>
      </c>
      <c r="F152" s="160" t="n">
        <v>104</v>
      </c>
      <c r="G152" s="161" t="n">
        <f aca="false">E152*F152</f>
        <v>36400</v>
      </c>
      <c r="H152" s="162" t="n">
        <v>0.00049</v>
      </c>
      <c r="I152" s="162" t="n">
        <f aca="false">E152*H152</f>
        <v>0.1715</v>
      </c>
      <c r="J152" s="162" t="n">
        <v>-0.018</v>
      </c>
      <c r="K152" s="162" t="n">
        <f aca="false">E152*J152</f>
        <v>-6.3</v>
      </c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F152" s="155" t="n">
        <v>2</v>
      </c>
      <c r="AP152" s="125" t="n">
        <v>12</v>
      </c>
      <c r="AQ152" s="125" t="n">
        <v>0</v>
      </c>
      <c r="AR152" s="125" t="n">
        <v>113</v>
      </c>
      <c r="BQ152" s="125" t="n">
        <v>1</v>
      </c>
      <c r="BR152" s="125" t="n">
        <f aca="false">IF(BQ152=1,G152,0)</f>
        <v>36400</v>
      </c>
      <c r="BS152" s="125" t="n">
        <f aca="false">IF(BQ152=2,G152,0)</f>
        <v>0</v>
      </c>
      <c r="BT152" s="125" t="n">
        <f aca="false">IF(BQ152=3,G152,0)</f>
        <v>0</v>
      </c>
      <c r="BU152" s="125" t="n">
        <f aca="false">IF(BQ152=4,G152,0)</f>
        <v>0</v>
      </c>
      <c r="BV152" s="125" t="n">
        <f aca="false">IF(BQ152=5,G152,0)</f>
        <v>0</v>
      </c>
    </row>
    <row r="153" customFormat="false" ht="12.75" hidden="false" customHeight="false" outlineLevel="0" collapsed="false">
      <c r="A153" s="156" t="n">
        <v>114</v>
      </c>
      <c r="B153" s="157" t="s">
        <v>320</v>
      </c>
      <c r="C153" s="158" t="s">
        <v>321</v>
      </c>
      <c r="D153" s="159" t="s">
        <v>114</v>
      </c>
      <c r="E153" s="160" t="n">
        <v>100</v>
      </c>
      <c r="F153" s="160" t="n">
        <v>194</v>
      </c>
      <c r="G153" s="161" t="n">
        <f aca="false">E153*F153</f>
        <v>19400</v>
      </c>
      <c r="H153" s="162" t="n">
        <v>0.00049</v>
      </c>
      <c r="I153" s="162" t="n">
        <f aca="false">E153*H153</f>
        <v>0.049</v>
      </c>
      <c r="J153" s="162" t="n">
        <v>-0.04</v>
      </c>
      <c r="K153" s="162" t="n">
        <f aca="false">E153*J153</f>
        <v>-4</v>
      </c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F153" s="155" t="n">
        <v>2</v>
      </c>
      <c r="AP153" s="125" t="n">
        <v>12</v>
      </c>
      <c r="AQ153" s="125" t="n">
        <v>0</v>
      </c>
      <c r="AR153" s="125" t="n">
        <v>114</v>
      </c>
      <c r="BQ153" s="125" t="n">
        <v>1</v>
      </c>
      <c r="BR153" s="125" t="n">
        <f aca="false">IF(BQ153=1,G153,0)</f>
        <v>19400</v>
      </c>
      <c r="BS153" s="125" t="n">
        <f aca="false">IF(BQ153=2,G153,0)</f>
        <v>0</v>
      </c>
      <c r="BT153" s="125" t="n">
        <f aca="false">IF(BQ153=3,G153,0)</f>
        <v>0</v>
      </c>
      <c r="BU153" s="125" t="n">
        <f aca="false">IF(BQ153=4,G153,0)</f>
        <v>0</v>
      </c>
      <c r="BV153" s="125" t="n">
        <f aca="false">IF(BQ153=5,G153,0)</f>
        <v>0</v>
      </c>
    </row>
    <row r="154" customFormat="false" ht="12.75" hidden="false" customHeight="false" outlineLevel="0" collapsed="false">
      <c r="A154" s="156" t="n">
        <v>115</v>
      </c>
      <c r="B154" s="157" t="s">
        <v>322</v>
      </c>
      <c r="C154" s="158" t="s">
        <v>323</v>
      </c>
      <c r="D154" s="159" t="s">
        <v>114</v>
      </c>
      <c r="E154" s="160" t="n">
        <v>60</v>
      </c>
      <c r="F154" s="160" t="n">
        <v>478.5</v>
      </c>
      <c r="G154" s="161" t="n">
        <f aca="false">E154*F154</f>
        <v>28710</v>
      </c>
      <c r="H154" s="162" t="n">
        <v>0.00049</v>
      </c>
      <c r="I154" s="162" t="n">
        <f aca="false">E154*H154</f>
        <v>0.0294</v>
      </c>
      <c r="J154" s="162" t="n">
        <v>-0.049</v>
      </c>
      <c r="K154" s="162" t="n">
        <f aca="false">E154*J154</f>
        <v>-2.94</v>
      </c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F154" s="155" t="n">
        <v>2</v>
      </c>
      <c r="AP154" s="125" t="n">
        <v>12</v>
      </c>
      <c r="AQ154" s="125" t="n">
        <v>0</v>
      </c>
      <c r="AR154" s="125" t="n">
        <v>115</v>
      </c>
      <c r="BQ154" s="125" t="n">
        <v>1</v>
      </c>
      <c r="BR154" s="125" t="n">
        <f aca="false">IF(BQ154=1,G154,0)</f>
        <v>28710</v>
      </c>
      <c r="BS154" s="125" t="n">
        <f aca="false">IF(BQ154=2,G154,0)</f>
        <v>0</v>
      </c>
      <c r="BT154" s="125" t="n">
        <f aca="false">IF(BQ154=3,G154,0)</f>
        <v>0</v>
      </c>
      <c r="BU154" s="125" t="n">
        <f aca="false">IF(BQ154=4,G154,0)</f>
        <v>0</v>
      </c>
      <c r="BV154" s="125" t="n">
        <f aca="false">IF(BQ154=5,G154,0)</f>
        <v>0</v>
      </c>
    </row>
    <row r="155" customFormat="false" ht="12.75" hidden="false" customHeight="false" outlineLevel="0" collapsed="false">
      <c r="A155" s="156" t="n">
        <v>116</v>
      </c>
      <c r="B155" s="157" t="s">
        <v>324</v>
      </c>
      <c r="C155" s="158" t="s">
        <v>325</v>
      </c>
      <c r="D155" s="159" t="s">
        <v>93</v>
      </c>
      <c r="E155" s="160" t="n">
        <v>66</v>
      </c>
      <c r="F155" s="160" t="n">
        <v>22.7</v>
      </c>
      <c r="G155" s="161" t="n">
        <f aca="false">E155*F155</f>
        <v>1498.2</v>
      </c>
      <c r="H155" s="162" t="n">
        <v>0</v>
      </c>
      <c r="I155" s="162" t="n">
        <f aca="false">E155*H155</f>
        <v>0</v>
      </c>
      <c r="J155" s="162" t="n">
        <v>-0.0238</v>
      </c>
      <c r="K155" s="162" t="n">
        <f aca="false">E155*J155</f>
        <v>-1.5708</v>
      </c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F155" s="155" t="n">
        <v>2</v>
      </c>
      <c r="AP155" s="125" t="n">
        <v>12</v>
      </c>
      <c r="AQ155" s="125" t="n">
        <v>0</v>
      </c>
      <c r="AR155" s="125" t="n">
        <v>116</v>
      </c>
      <c r="BQ155" s="125" t="n">
        <v>1</v>
      </c>
      <c r="BR155" s="125" t="n">
        <f aca="false">IF(BQ155=1,G155,0)</f>
        <v>1498.2</v>
      </c>
      <c r="BS155" s="125" t="n">
        <f aca="false">IF(BQ155=2,G155,0)</f>
        <v>0</v>
      </c>
      <c r="BT155" s="125" t="n">
        <f aca="false">IF(BQ155=3,G155,0)</f>
        <v>0</v>
      </c>
      <c r="BU155" s="125" t="n">
        <f aca="false">IF(BQ155=4,G155,0)</f>
        <v>0</v>
      </c>
      <c r="BV155" s="125" t="n">
        <f aca="false">IF(BQ155=5,G155,0)</f>
        <v>0</v>
      </c>
    </row>
    <row r="156" customFormat="false" ht="12.75" hidden="false" customHeight="false" outlineLevel="0" collapsed="false">
      <c r="A156" s="156" t="n">
        <v>117</v>
      </c>
      <c r="B156" s="157" t="s">
        <v>326</v>
      </c>
      <c r="C156" s="164" t="s">
        <v>327</v>
      </c>
      <c r="D156" s="159" t="s">
        <v>74</v>
      </c>
      <c r="E156" s="160" t="n">
        <v>1</v>
      </c>
      <c r="F156" s="160" t="n">
        <v>2345.1</v>
      </c>
      <c r="G156" s="161" t="n">
        <f aca="false">E156*F156</f>
        <v>2345.1</v>
      </c>
      <c r="H156" s="162" t="n">
        <v>0</v>
      </c>
      <c r="I156" s="162" t="n">
        <f aca="false">E156*H156</f>
        <v>0</v>
      </c>
      <c r="J156" s="162" t="n">
        <v>0</v>
      </c>
      <c r="K156" s="162" t="n">
        <f aca="false">E156*J156</f>
        <v>0</v>
      </c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F156" s="155" t="n">
        <v>2</v>
      </c>
      <c r="AP156" s="125" t="n">
        <v>12</v>
      </c>
      <c r="AQ156" s="125" t="n">
        <v>0</v>
      </c>
      <c r="AR156" s="125" t="n">
        <v>117</v>
      </c>
      <c r="BQ156" s="125" t="n">
        <v>1</v>
      </c>
      <c r="BR156" s="125" t="n">
        <f aca="false">IF(BQ156=1,G156,0)</f>
        <v>2345.1</v>
      </c>
      <c r="BS156" s="125" t="n">
        <f aca="false">IF(BQ156=2,G156,0)</f>
        <v>0</v>
      </c>
      <c r="BT156" s="125" t="n">
        <f aca="false">IF(BQ156=3,G156,0)</f>
        <v>0</v>
      </c>
      <c r="BU156" s="125" t="n">
        <f aca="false">IF(BQ156=4,G156,0)</f>
        <v>0</v>
      </c>
      <c r="BV156" s="125" t="n">
        <f aca="false">IF(BQ156=5,G156,0)</f>
        <v>0</v>
      </c>
    </row>
    <row r="157" customFormat="false" ht="12.75" hidden="false" customHeight="false" outlineLevel="0" collapsed="false">
      <c r="A157" s="156" t="n">
        <v>118</v>
      </c>
      <c r="B157" s="157" t="s">
        <v>328</v>
      </c>
      <c r="C157" s="158" t="s">
        <v>329</v>
      </c>
      <c r="D157" s="159" t="s">
        <v>74</v>
      </c>
      <c r="E157" s="160" t="n">
        <v>1</v>
      </c>
      <c r="F157" s="160" t="n">
        <v>142</v>
      </c>
      <c r="G157" s="161" t="n">
        <f aca="false">E157*F157</f>
        <v>142</v>
      </c>
      <c r="H157" s="162" t="n">
        <v>0</v>
      </c>
      <c r="I157" s="162" t="n">
        <f aca="false">E157*H157</f>
        <v>0</v>
      </c>
      <c r="J157" s="162" t="n">
        <v>0</v>
      </c>
      <c r="K157" s="162" t="n">
        <f aca="false">E157*J157</f>
        <v>0</v>
      </c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F157" s="155" t="n">
        <v>2</v>
      </c>
      <c r="AP157" s="125" t="n">
        <v>12</v>
      </c>
      <c r="AQ157" s="125" t="n">
        <v>0</v>
      </c>
      <c r="AR157" s="125" t="n">
        <v>118</v>
      </c>
      <c r="BQ157" s="125" t="n">
        <v>1</v>
      </c>
      <c r="BR157" s="125" t="n">
        <f aca="false">IF(BQ157=1,G157,0)</f>
        <v>142</v>
      </c>
      <c r="BS157" s="125" t="n">
        <f aca="false">IF(BQ157=2,G157,0)</f>
        <v>0</v>
      </c>
      <c r="BT157" s="125" t="n">
        <f aca="false">IF(BQ157=3,G157,0)</f>
        <v>0</v>
      </c>
      <c r="BU157" s="125" t="n">
        <f aca="false">IF(BQ157=4,G157,0)</f>
        <v>0</v>
      </c>
      <c r="BV157" s="125" t="n">
        <f aca="false">IF(BQ157=5,G157,0)</f>
        <v>0</v>
      </c>
    </row>
    <row r="158" customFormat="false" ht="12.75" hidden="false" customHeight="false" outlineLevel="0" collapsed="false">
      <c r="A158" s="156" t="n">
        <v>119</v>
      </c>
      <c r="B158" s="157" t="s">
        <v>330</v>
      </c>
      <c r="C158" s="158" t="s">
        <v>331</v>
      </c>
      <c r="D158" s="159" t="s">
        <v>332</v>
      </c>
      <c r="E158" s="160" t="n">
        <v>360</v>
      </c>
      <c r="F158" s="160" t="n">
        <v>34.5</v>
      </c>
      <c r="G158" s="161" t="n">
        <f aca="false">E158*F158</f>
        <v>12420</v>
      </c>
      <c r="H158" s="162" t="n">
        <v>0</v>
      </c>
      <c r="I158" s="162" t="n">
        <f aca="false">E158*H158</f>
        <v>0</v>
      </c>
      <c r="J158" s="162" t="n">
        <v>0</v>
      </c>
      <c r="K158" s="162" t="n">
        <f aca="false">E158*J158</f>
        <v>0</v>
      </c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F158" s="155" t="n">
        <v>2</v>
      </c>
      <c r="AP158" s="125" t="n">
        <v>12</v>
      </c>
      <c r="AQ158" s="125" t="n">
        <v>0</v>
      </c>
      <c r="AR158" s="125" t="n">
        <v>119</v>
      </c>
      <c r="BQ158" s="125" t="n">
        <v>1</v>
      </c>
      <c r="BR158" s="125" t="n">
        <f aca="false">IF(BQ158=1,G158,0)</f>
        <v>12420</v>
      </c>
      <c r="BS158" s="125" t="n">
        <f aca="false">IF(BQ158=2,G158,0)</f>
        <v>0</v>
      </c>
      <c r="BT158" s="125" t="n">
        <f aca="false">IF(BQ158=3,G158,0)</f>
        <v>0</v>
      </c>
      <c r="BU158" s="125" t="n">
        <f aca="false">IF(BQ158=4,G158,0)</f>
        <v>0</v>
      </c>
      <c r="BV158" s="125" t="n">
        <f aca="false">IF(BQ158=5,G158,0)</f>
        <v>0</v>
      </c>
    </row>
    <row r="159" customFormat="false" ht="12.75" hidden="false" customHeight="false" outlineLevel="0" collapsed="false">
      <c r="A159" s="156" t="n">
        <v>120</v>
      </c>
      <c r="B159" s="157" t="s">
        <v>333</v>
      </c>
      <c r="C159" s="158" t="s">
        <v>334</v>
      </c>
      <c r="D159" s="159" t="s">
        <v>335</v>
      </c>
      <c r="E159" s="160" t="n">
        <v>474</v>
      </c>
      <c r="F159" s="160" t="n">
        <v>238.5</v>
      </c>
      <c r="G159" s="161" t="n">
        <f aca="false">E159*F159</f>
        <v>113049</v>
      </c>
      <c r="H159" s="162" t="n">
        <v>0</v>
      </c>
      <c r="I159" s="162" t="n">
        <f aca="false">E159*H159</f>
        <v>0</v>
      </c>
      <c r="J159" s="162" t="n">
        <v>0</v>
      </c>
      <c r="K159" s="162" t="n">
        <f aca="false">E159*J159</f>
        <v>0</v>
      </c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F159" s="155" t="n">
        <v>2</v>
      </c>
      <c r="AP159" s="125" t="n">
        <v>12</v>
      </c>
      <c r="AQ159" s="125" t="n">
        <v>0</v>
      </c>
      <c r="AR159" s="125" t="n">
        <v>120</v>
      </c>
      <c r="BQ159" s="125" t="n">
        <v>1</v>
      </c>
      <c r="BR159" s="125" t="n">
        <f aca="false">IF(BQ159=1,G159,0)</f>
        <v>113049</v>
      </c>
      <c r="BS159" s="125" t="n">
        <f aca="false">IF(BQ159=2,G159,0)</f>
        <v>0</v>
      </c>
      <c r="BT159" s="125" t="n">
        <f aca="false">IF(BQ159=3,G159,0)</f>
        <v>0</v>
      </c>
      <c r="BU159" s="125" t="n">
        <f aca="false">IF(BQ159=4,G159,0)</f>
        <v>0</v>
      </c>
      <c r="BV159" s="125" t="n">
        <f aca="false">IF(BQ159=5,G159,0)</f>
        <v>0</v>
      </c>
    </row>
    <row r="160" customFormat="false" ht="12.75" hidden="false" customHeight="false" outlineLevel="0" collapsed="false">
      <c r="A160" s="156" t="n">
        <v>121</v>
      </c>
      <c r="B160" s="157" t="s">
        <v>336</v>
      </c>
      <c r="C160" s="158" t="s">
        <v>337</v>
      </c>
      <c r="D160" s="159" t="s">
        <v>335</v>
      </c>
      <c r="E160" s="160" t="n">
        <v>474.4</v>
      </c>
      <c r="F160" s="160" t="n">
        <v>252</v>
      </c>
      <c r="G160" s="161" t="n">
        <f aca="false">E160*F160</f>
        <v>119548.8</v>
      </c>
      <c r="H160" s="162" t="n">
        <v>0</v>
      </c>
      <c r="I160" s="162" t="n">
        <f aca="false">E160*H160</f>
        <v>0</v>
      </c>
      <c r="J160" s="162" t="n">
        <v>0</v>
      </c>
      <c r="K160" s="162" t="n">
        <f aca="false">E160*J160</f>
        <v>0</v>
      </c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F160" s="155" t="n">
        <v>2</v>
      </c>
      <c r="AP160" s="125" t="n">
        <v>12</v>
      </c>
      <c r="AQ160" s="125" t="n">
        <v>0</v>
      </c>
      <c r="AR160" s="125" t="n">
        <v>121</v>
      </c>
      <c r="BQ160" s="125" t="n">
        <v>1</v>
      </c>
      <c r="BR160" s="125" t="n">
        <f aca="false">IF(BQ160=1,G160,0)</f>
        <v>119548.8</v>
      </c>
      <c r="BS160" s="125" t="n">
        <f aca="false">IF(BQ160=2,G160,0)</f>
        <v>0</v>
      </c>
      <c r="BT160" s="125" t="n">
        <f aca="false">IF(BQ160=3,G160,0)</f>
        <v>0</v>
      </c>
      <c r="BU160" s="125" t="n">
        <f aca="false">IF(BQ160=4,G160,0)</f>
        <v>0</v>
      </c>
      <c r="BV160" s="125" t="n">
        <f aca="false">IF(BQ160=5,G160,0)</f>
        <v>0</v>
      </c>
    </row>
    <row r="161" customFormat="false" ht="12.75" hidden="false" customHeight="false" outlineLevel="0" collapsed="false">
      <c r="A161" s="156" t="n">
        <v>122</v>
      </c>
      <c r="B161" s="157" t="s">
        <v>338</v>
      </c>
      <c r="C161" s="158" t="s">
        <v>339</v>
      </c>
      <c r="D161" s="159" t="s">
        <v>335</v>
      </c>
      <c r="E161" s="160" t="n">
        <v>4740</v>
      </c>
      <c r="F161" s="160" t="n">
        <v>14.6</v>
      </c>
      <c r="G161" s="161" t="n">
        <f aca="false">E161*F161</f>
        <v>69204</v>
      </c>
      <c r="H161" s="162" t="n">
        <v>0</v>
      </c>
      <c r="I161" s="162" t="n">
        <f aca="false">E161*H161</f>
        <v>0</v>
      </c>
      <c r="J161" s="162" t="n">
        <v>0</v>
      </c>
      <c r="K161" s="162" t="n">
        <f aca="false">E161*J161</f>
        <v>0</v>
      </c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F161" s="155" t="n">
        <v>2</v>
      </c>
      <c r="AP161" s="125" t="n">
        <v>12</v>
      </c>
      <c r="AQ161" s="125" t="n">
        <v>0</v>
      </c>
      <c r="AR161" s="125" t="n">
        <v>122</v>
      </c>
      <c r="BQ161" s="125" t="n">
        <v>1</v>
      </c>
      <c r="BR161" s="125" t="n">
        <f aca="false">IF(BQ161=1,G161,0)</f>
        <v>69204</v>
      </c>
      <c r="BS161" s="125" t="n">
        <f aca="false">IF(BQ161=2,G161,0)</f>
        <v>0</v>
      </c>
      <c r="BT161" s="125" t="n">
        <f aca="false">IF(BQ161=3,G161,0)</f>
        <v>0</v>
      </c>
      <c r="BU161" s="125" t="n">
        <f aca="false">IF(BQ161=4,G161,0)</f>
        <v>0</v>
      </c>
      <c r="BV161" s="125" t="n">
        <f aca="false">IF(BQ161=5,G161,0)</f>
        <v>0</v>
      </c>
    </row>
    <row r="162" customFormat="false" ht="12.75" hidden="false" customHeight="false" outlineLevel="0" collapsed="false">
      <c r="A162" s="156" t="n">
        <v>123</v>
      </c>
      <c r="B162" s="157" t="s">
        <v>340</v>
      </c>
      <c r="C162" s="158" t="s">
        <v>341</v>
      </c>
      <c r="D162" s="159" t="s">
        <v>335</v>
      </c>
      <c r="E162" s="160" t="n">
        <v>474.4</v>
      </c>
      <c r="F162" s="160" t="n">
        <v>203.5</v>
      </c>
      <c r="G162" s="161" t="n">
        <f aca="false">E162*F162</f>
        <v>96540.4</v>
      </c>
      <c r="H162" s="162" t="n">
        <v>0</v>
      </c>
      <c r="I162" s="162" t="n">
        <f aca="false">E162*H162</f>
        <v>0</v>
      </c>
      <c r="J162" s="162" t="n">
        <v>0</v>
      </c>
      <c r="K162" s="162" t="n">
        <f aca="false">E162*J162</f>
        <v>0</v>
      </c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F162" s="155" t="n">
        <v>2</v>
      </c>
      <c r="AP162" s="125" t="n">
        <v>12</v>
      </c>
      <c r="AQ162" s="125" t="n">
        <v>0</v>
      </c>
      <c r="AR162" s="125" t="n">
        <v>123</v>
      </c>
      <c r="BQ162" s="125" t="n">
        <v>1</v>
      </c>
      <c r="BR162" s="125" t="n">
        <f aca="false">IF(BQ162=1,G162,0)</f>
        <v>96540.4</v>
      </c>
      <c r="BS162" s="125" t="n">
        <f aca="false">IF(BQ162=2,G162,0)</f>
        <v>0</v>
      </c>
      <c r="BT162" s="125" t="n">
        <f aca="false">IF(BQ162=3,G162,0)</f>
        <v>0</v>
      </c>
      <c r="BU162" s="125" t="n">
        <f aca="false">IF(BQ162=4,G162,0)</f>
        <v>0</v>
      </c>
      <c r="BV162" s="125" t="n">
        <f aca="false">IF(BQ162=5,G162,0)</f>
        <v>0</v>
      </c>
    </row>
    <row r="163" customFormat="false" ht="12.75" hidden="false" customHeight="false" outlineLevel="0" collapsed="false">
      <c r="A163" s="156" t="n">
        <v>124</v>
      </c>
      <c r="B163" s="157" t="s">
        <v>342</v>
      </c>
      <c r="C163" s="158" t="s">
        <v>343</v>
      </c>
      <c r="D163" s="159" t="s">
        <v>335</v>
      </c>
      <c r="E163" s="160" t="n">
        <v>2844</v>
      </c>
      <c r="F163" s="160" t="n">
        <v>22.7</v>
      </c>
      <c r="G163" s="161" t="n">
        <f aca="false">E163*F163</f>
        <v>64558.8</v>
      </c>
      <c r="H163" s="162" t="n">
        <v>0</v>
      </c>
      <c r="I163" s="162" t="n">
        <f aca="false">E163*H163</f>
        <v>0</v>
      </c>
      <c r="J163" s="162" t="n">
        <v>0</v>
      </c>
      <c r="K163" s="162" t="n">
        <f aca="false">E163*J163</f>
        <v>0</v>
      </c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F163" s="155" t="n">
        <v>2</v>
      </c>
      <c r="AP163" s="125" t="n">
        <v>12</v>
      </c>
      <c r="AQ163" s="125" t="n">
        <v>0</v>
      </c>
      <c r="AR163" s="125" t="n">
        <v>124</v>
      </c>
      <c r="BQ163" s="125" t="n">
        <v>1</v>
      </c>
      <c r="BR163" s="125" t="n">
        <f aca="false">IF(BQ163=1,G163,0)</f>
        <v>64558.8</v>
      </c>
      <c r="BS163" s="125" t="n">
        <f aca="false">IF(BQ163=2,G163,0)</f>
        <v>0</v>
      </c>
      <c r="BT163" s="125" t="n">
        <f aca="false">IF(BQ163=3,G163,0)</f>
        <v>0</v>
      </c>
      <c r="BU163" s="125" t="n">
        <f aca="false">IF(BQ163=4,G163,0)</f>
        <v>0</v>
      </c>
      <c r="BV163" s="125" t="n">
        <f aca="false">IF(BQ163=5,G163,0)</f>
        <v>0</v>
      </c>
    </row>
    <row r="164" customFormat="false" ht="12.75" hidden="false" customHeight="false" outlineLevel="0" collapsed="false">
      <c r="A164" s="156" t="n">
        <v>125</v>
      </c>
      <c r="B164" s="157" t="s">
        <v>344</v>
      </c>
      <c r="C164" s="158" t="s">
        <v>345</v>
      </c>
      <c r="D164" s="159" t="s">
        <v>335</v>
      </c>
      <c r="E164" s="160" t="n">
        <v>474</v>
      </c>
      <c r="F164" s="160" t="n">
        <v>553</v>
      </c>
      <c r="G164" s="161" t="n">
        <f aca="false">E164*F164</f>
        <v>262122</v>
      </c>
      <c r="H164" s="162" t="n">
        <v>0</v>
      </c>
      <c r="I164" s="162" t="n">
        <f aca="false">E164*H164</f>
        <v>0</v>
      </c>
      <c r="J164" s="162" t="n">
        <v>0</v>
      </c>
      <c r="K164" s="162" t="n">
        <f aca="false">E164*J164</f>
        <v>0</v>
      </c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F164" s="155" t="n">
        <v>2</v>
      </c>
      <c r="AP164" s="125" t="n">
        <v>12</v>
      </c>
      <c r="AQ164" s="125" t="n">
        <v>0</v>
      </c>
      <c r="AR164" s="125" t="n">
        <v>125</v>
      </c>
      <c r="BQ164" s="125" t="n">
        <v>1</v>
      </c>
      <c r="BR164" s="125" t="n">
        <f aca="false">IF(BQ164=1,G164,0)</f>
        <v>262122</v>
      </c>
      <c r="BS164" s="125" t="n">
        <f aca="false">IF(BQ164=2,G164,0)</f>
        <v>0</v>
      </c>
      <c r="BT164" s="125" t="n">
        <f aca="false">IF(BQ164=3,G164,0)</f>
        <v>0</v>
      </c>
      <c r="BU164" s="125" t="n">
        <f aca="false">IF(BQ164=4,G164,0)</f>
        <v>0</v>
      </c>
      <c r="BV164" s="125" t="n">
        <f aca="false">IF(BQ164=5,G164,0)</f>
        <v>0</v>
      </c>
    </row>
    <row r="165" customFormat="false" ht="12.75" hidden="false" customHeight="false" outlineLevel="0" collapsed="false">
      <c r="A165" s="156" t="n">
        <v>126</v>
      </c>
      <c r="B165" s="157" t="s">
        <v>346</v>
      </c>
      <c r="C165" s="158" t="s">
        <v>347</v>
      </c>
      <c r="D165" s="159" t="s">
        <v>335</v>
      </c>
      <c r="E165" s="160" t="n">
        <v>474</v>
      </c>
      <c r="F165" s="160" t="n">
        <v>1200</v>
      </c>
      <c r="G165" s="161" t="n">
        <f aca="false">E165*F165</f>
        <v>568800</v>
      </c>
      <c r="H165" s="162" t="n">
        <v>0</v>
      </c>
      <c r="I165" s="162" t="n">
        <f aca="false">E165*H165</f>
        <v>0</v>
      </c>
      <c r="J165" s="162" t="n">
        <v>0</v>
      </c>
      <c r="K165" s="162" t="n">
        <f aca="false">E165*J165</f>
        <v>0</v>
      </c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F165" s="155" t="n">
        <v>2</v>
      </c>
      <c r="AP165" s="125" t="n">
        <v>12</v>
      </c>
      <c r="AQ165" s="125" t="n">
        <v>0</v>
      </c>
      <c r="AR165" s="125" t="n">
        <v>126</v>
      </c>
      <c r="BQ165" s="125" t="n">
        <v>1</v>
      </c>
      <c r="BR165" s="125" t="n">
        <f aca="false">IF(BQ165=1,G165,0)</f>
        <v>568800</v>
      </c>
      <c r="BS165" s="125" t="n">
        <f aca="false">IF(BQ165=2,G165,0)</f>
        <v>0</v>
      </c>
      <c r="BT165" s="125" t="n">
        <f aca="false">IF(BQ165=3,G165,0)</f>
        <v>0</v>
      </c>
      <c r="BU165" s="125" t="n">
        <f aca="false">IF(BQ165=4,G165,0)</f>
        <v>0</v>
      </c>
      <c r="BV165" s="125" t="n">
        <f aca="false">IF(BQ165=5,G165,0)</f>
        <v>0</v>
      </c>
    </row>
    <row r="166" customFormat="false" ht="12.75" hidden="false" customHeight="false" outlineLevel="0" collapsed="false">
      <c r="A166" s="166"/>
      <c r="B166" s="167" t="s">
        <v>115</v>
      </c>
      <c r="C166" s="168" t="str">
        <f aca="false">CONCATENATE(B106," ",C106)</f>
        <v>96 Bourání konstrukcí</v>
      </c>
      <c r="D166" s="166"/>
      <c r="E166" s="169"/>
      <c r="F166" s="169"/>
      <c r="G166" s="170" t="n">
        <f aca="false">SUM(G106:G165)</f>
        <v>2051084.737</v>
      </c>
      <c r="H166" s="171"/>
      <c r="I166" s="172" t="n">
        <f aca="false">SUM(I106:I165)</f>
        <v>0.5728476</v>
      </c>
      <c r="J166" s="171"/>
      <c r="K166" s="172" t="n">
        <f aca="false">SUM(K106:K165)</f>
        <v>-487.26054332</v>
      </c>
      <c r="L166" s="173"/>
      <c r="M166" s="173"/>
      <c r="N166" s="173"/>
      <c r="O166" s="173"/>
      <c r="P166" s="173"/>
      <c r="Q166" s="173"/>
      <c r="R166" s="173"/>
      <c r="S166" s="173"/>
      <c r="T166" s="173"/>
      <c r="U166" s="173"/>
      <c r="V166" s="173"/>
      <c r="W166" s="173"/>
      <c r="X166" s="173"/>
      <c r="Y166" s="173"/>
      <c r="Z166" s="173"/>
      <c r="AF166" s="155" t="n">
        <v>4</v>
      </c>
      <c r="BR166" s="174" t="n">
        <f aca="false">SUM(BR106:BR165)</f>
        <v>2051084.737</v>
      </c>
      <c r="BS166" s="174" t="n">
        <f aca="false">SUM(BS106:BS165)</f>
        <v>0</v>
      </c>
      <c r="BT166" s="174" t="n">
        <f aca="false">SUM(BT106:BT165)</f>
        <v>0</v>
      </c>
      <c r="BU166" s="174" t="n">
        <f aca="false">SUM(BU106:BU165)</f>
        <v>0</v>
      </c>
      <c r="BV166" s="174" t="n">
        <f aca="false">SUM(BV106:BV165)</f>
        <v>0</v>
      </c>
    </row>
    <row r="167" customFormat="false" ht="12.75" hidden="false" customHeight="false" outlineLevel="0" collapsed="false">
      <c r="A167" s="147" t="s">
        <v>69</v>
      </c>
      <c r="B167" s="148" t="s">
        <v>348</v>
      </c>
      <c r="C167" s="149" t="s">
        <v>349</v>
      </c>
      <c r="D167" s="150"/>
      <c r="E167" s="151"/>
      <c r="F167" s="151"/>
      <c r="G167" s="152"/>
      <c r="H167" s="153"/>
      <c r="I167" s="153"/>
      <c r="J167" s="153"/>
      <c r="K167" s="153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F167" s="155" t="n">
        <v>1</v>
      </c>
    </row>
    <row r="168" customFormat="false" ht="12.75" hidden="false" customHeight="false" outlineLevel="0" collapsed="false">
      <c r="A168" s="156" t="n">
        <v>127</v>
      </c>
      <c r="B168" s="157" t="s">
        <v>350</v>
      </c>
      <c r="C168" s="158" t="s">
        <v>351</v>
      </c>
      <c r="D168" s="159" t="s">
        <v>335</v>
      </c>
      <c r="E168" s="160" t="n">
        <v>61.56</v>
      </c>
      <c r="F168" s="160" t="n">
        <v>1666</v>
      </c>
      <c r="G168" s="161" t="n">
        <f aca="false">E168*F168</f>
        <v>102558.96</v>
      </c>
      <c r="H168" s="162" t="n">
        <v>0</v>
      </c>
      <c r="I168" s="162" t="n">
        <f aca="false">E168*H168</f>
        <v>0</v>
      </c>
      <c r="J168" s="162" t="n">
        <v>0</v>
      </c>
      <c r="K168" s="162" t="n">
        <f aca="false">E168*J168</f>
        <v>0</v>
      </c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F168" s="155" t="n">
        <v>2</v>
      </c>
      <c r="AP168" s="125" t="n">
        <v>12</v>
      </c>
      <c r="AQ168" s="125" t="n">
        <v>0</v>
      </c>
      <c r="AR168" s="125" t="n">
        <v>127</v>
      </c>
      <c r="BQ168" s="125" t="n">
        <v>1</v>
      </c>
      <c r="BR168" s="125" t="n">
        <f aca="false">IF(BQ168=1,G168,0)</f>
        <v>102558.96</v>
      </c>
      <c r="BS168" s="125" t="n">
        <f aca="false">IF(BQ168=2,G168,0)</f>
        <v>0</v>
      </c>
      <c r="BT168" s="125" t="n">
        <f aca="false">IF(BQ168=3,G168,0)</f>
        <v>0</v>
      </c>
      <c r="BU168" s="125" t="n">
        <f aca="false">IF(BQ168=4,G168,0)</f>
        <v>0</v>
      </c>
      <c r="BV168" s="125" t="n">
        <f aca="false">IF(BQ168=5,G168,0)</f>
        <v>0</v>
      </c>
    </row>
    <row r="169" customFormat="false" ht="12.75" hidden="false" customHeight="false" outlineLevel="0" collapsed="false">
      <c r="A169" s="156" t="n">
        <v>128</v>
      </c>
      <c r="B169" s="157" t="s">
        <v>352</v>
      </c>
      <c r="C169" s="158" t="s">
        <v>353</v>
      </c>
      <c r="D169" s="159" t="s">
        <v>335</v>
      </c>
      <c r="E169" s="160" t="n">
        <v>1136.9</v>
      </c>
      <c r="F169" s="160" t="n">
        <v>476</v>
      </c>
      <c r="G169" s="161" t="n">
        <f aca="false">E169*F169</f>
        <v>541164.4</v>
      </c>
      <c r="H169" s="162" t="n">
        <v>0</v>
      </c>
      <c r="I169" s="162" t="n">
        <f aca="false">E169*H169</f>
        <v>0</v>
      </c>
      <c r="J169" s="162" t="n">
        <v>0</v>
      </c>
      <c r="K169" s="162" t="n">
        <f aca="false">E169*J169</f>
        <v>0</v>
      </c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F169" s="155" t="n">
        <v>2</v>
      </c>
      <c r="AP169" s="125" t="n">
        <v>12</v>
      </c>
      <c r="AQ169" s="125" t="n">
        <v>0</v>
      </c>
      <c r="AR169" s="125" t="n">
        <v>128</v>
      </c>
      <c r="BQ169" s="125" t="n">
        <v>1</v>
      </c>
      <c r="BR169" s="125" t="n">
        <f aca="false">IF(BQ169=1,G169,0)</f>
        <v>541164.4</v>
      </c>
      <c r="BS169" s="125" t="n">
        <f aca="false">IF(BQ169=2,G169,0)</f>
        <v>0</v>
      </c>
      <c r="BT169" s="125" t="n">
        <f aca="false">IF(BQ169=3,G169,0)</f>
        <v>0</v>
      </c>
      <c r="BU169" s="125" t="n">
        <f aca="false">IF(BQ169=4,G169,0)</f>
        <v>0</v>
      </c>
      <c r="BV169" s="125" t="n">
        <f aca="false">IF(BQ169=5,G169,0)</f>
        <v>0</v>
      </c>
    </row>
    <row r="170" customFormat="false" ht="12.75" hidden="false" customHeight="false" outlineLevel="0" collapsed="false">
      <c r="A170" s="166"/>
      <c r="B170" s="167" t="s">
        <v>115</v>
      </c>
      <c r="C170" s="168" t="str">
        <f aca="false">CONCATENATE(B167," ",C167)</f>
        <v>99 Staveništní přesun hmot</v>
      </c>
      <c r="D170" s="166"/>
      <c r="E170" s="169"/>
      <c r="F170" s="169"/>
      <c r="G170" s="170" t="n">
        <f aca="false">SUM(G167:G169)</f>
        <v>643723.36</v>
      </c>
      <c r="H170" s="171"/>
      <c r="I170" s="172" t="n">
        <f aca="false">SUM(I167:I169)</f>
        <v>0</v>
      </c>
      <c r="J170" s="171"/>
      <c r="K170" s="172" t="n">
        <f aca="false">SUM(K167:K169)</f>
        <v>0</v>
      </c>
      <c r="L170" s="173"/>
      <c r="M170" s="173"/>
      <c r="N170" s="173"/>
      <c r="O170" s="173"/>
      <c r="P170" s="173"/>
      <c r="Q170" s="173"/>
      <c r="R170" s="173"/>
      <c r="S170" s="173"/>
      <c r="T170" s="173"/>
      <c r="U170" s="173"/>
      <c r="V170" s="173"/>
      <c r="W170" s="173"/>
      <c r="X170" s="173"/>
      <c r="Y170" s="173"/>
      <c r="Z170" s="173"/>
      <c r="AF170" s="155" t="n">
        <v>4</v>
      </c>
      <c r="BR170" s="174" t="n">
        <f aca="false">SUM(BR167:BR169)</f>
        <v>643723.36</v>
      </c>
      <c r="BS170" s="174" t="n">
        <f aca="false">SUM(BS167:BS169)</f>
        <v>0</v>
      </c>
      <c r="BT170" s="174" t="n">
        <f aca="false">SUM(BT167:BT169)</f>
        <v>0</v>
      </c>
      <c r="BU170" s="174" t="n">
        <f aca="false">SUM(BU167:BU169)</f>
        <v>0</v>
      </c>
      <c r="BV170" s="174" t="n">
        <f aca="false">SUM(BV167:BV169)</f>
        <v>0</v>
      </c>
    </row>
    <row r="171" customFormat="false" ht="12.75" hidden="false" customHeight="false" outlineLevel="0" collapsed="false">
      <c r="A171" s="147" t="s">
        <v>69</v>
      </c>
      <c r="B171" s="148" t="s">
        <v>354</v>
      </c>
      <c r="C171" s="149" t="s">
        <v>355</v>
      </c>
      <c r="D171" s="150"/>
      <c r="E171" s="151"/>
      <c r="F171" s="151"/>
      <c r="G171" s="152"/>
      <c r="H171" s="153"/>
      <c r="I171" s="153"/>
      <c r="J171" s="153"/>
      <c r="K171" s="153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F171" s="155" t="n">
        <v>1</v>
      </c>
    </row>
    <row r="172" customFormat="false" ht="12.75" hidden="false" customHeight="false" outlineLevel="0" collapsed="false">
      <c r="A172" s="156" t="n">
        <v>129</v>
      </c>
      <c r="B172" s="157" t="s">
        <v>356</v>
      </c>
      <c r="C172" s="158" t="s">
        <v>357</v>
      </c>
      <c r="D172" s="159" t="s">
        <v>93</v>
      </c>
      <c r="E172" s="160" t="n">
        <v>300.74</v>
      </c>
      <c r="F172" s="160" t="n">
        <v>42.2</v>
      </c>
      <c r="G172" s="161" t="n">
        <f aca="false">E172*F172</f>
        <v>12691.228</v>
      </c>
      <c r="H172" s="162" t="n">
        <v>0.00021</v>
      </c>
      <c r="I172" s="162" t="n">
        <f aca="false">E172*H172</f>
        <v>0.0631554</v>
      </c>
      <c r="J172" s="162" t="n">
        <v>0</v>
      </c>
      <c r="K172" s="162" t="n">
        <f aca="false">E172*J172</f>
        <v>0</v>
      </c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F172" s="155" t="n">
        <v>2</v>
      </c>
      <c r="AP172" s="125" t="n">
        <v>12</v>
      </c>
      <c r="AQ172" s="125" t="n">
        <v>0</v>
      </c>
      <c r="AR172" s="125" t="n">
        <v>129</v>
      </c>
      <c r="BQ172" s="125" t="n">
        <v>2</v>
      </c>
      <c r="BR172" s="125" t="n">
        <f aca="false">IF(BQ172=1,G172,0)</f>
        <v>0</v>
      </c>
      <c r="BS172" s="125" t="n">
        <f aca="false">IF(BQ172=2,G172,0)</f>
        <v>12691.228</v>
      </c>
      <c r="BT172" s="125" t="n">
        <f aca="false">IF(BQ172=3,G172,0)</f>
        <v>0</v>
      </c>
      <c r="BU172" s="125" t="n">
        <f aca="false">IF(BQ172=4,G172,0)</f>
        <v>0</v>
      </c>
      <c r="BV172" s="125" t="n">
        <f aca="false">IF(BQ172=5,G172,0)</f>
        <v>0</v>
      </c>
    </row>
    <row r="173" customFormat="false" ht="12.75" hidden="false" customHeight="false" outlineLevel="0" collapsed="false">
      <c r="A173" s="156" t="n">
        <v>130</v>
      </c>
      <c r="B173" s="157" t="s">
        <v>358</v>
      </c>
      <c r="C173" s="158" t="s">
        <v>359</v>
      </c>
      <c r="D173" s="159" t="s">
        <v>93</v>
      </c>
      <c r="E173" s="160" t="n">
        <v>247.51</v>
      </c>
      <c r="F173" s="160" t="n">
        <v>208</v>
      </c>
      <c r="G173" s="161" t="n">
        <f aca="false">E173*F173</f>
        <v>51482.08</v>
      </c>
      <c r="H173" s="162" t="n">
        <v>0.00126</v>
      </c>
      <c r="I173" s="162" t="n">
        <f aca="false">E173*H173</f>
        <v>0.3118626</v>
      </c>
      <c r="J173" s="162" t="n">
        <v>0</v>
      </c>
      <c r="K173" s="162" t="n">
        <f aca="false">E173*J173</f>
        <v>0</v>
      </c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F173" s="155" t="n">
        <v>2</v>
      </c>
      <c r="AP173" s="125" t="n">
        <v>12</v>
      </c>
      <c r="AQ173" s="125" t="n">
        <v>0</v>
      </c>
      <c r="AR173" s="125" t="n">
        <v>130</v>
      </c>
      <c r="BQ173" s="125" t="n">
        <v>2</v>
      </c>
      <c r="BR173" s="125" t="n">
        <f aca="false">IF(BQ173=1,G173,0)</f>
        <v>0</v>
      </c>
      <c r="BS173" s="125" t="n">
        <f aca="false">IF(BQ173=2,G173,0)</f>
        <v>51482.08</v>
      </c>
      <c r="BT173" s="125" t="n">
        <f aca="false">IF(BQ173=3,G173,0)</f>
        <v>0</v>
      </c>
      <c r="BU173" s="125" t="n">
        <f aca="false">IF(BQ173=4,G173,0)</f>
        <v>0</v>
      </c>
      <c r="BV173" s="125" t="n">
        <f aca="false">IF(BQ173=5,G173,0)</f>
        <v>0</v>
      </c>
    </row>
    <row r="174" customFormat="false" ht="12.75" hidden="false" customHeight="true" outlineLevel="0" collapsed="false">
      <c r="A174" s="175"/>
      <c r="B174" s="176"/>
      <c r="C174" s="177" t="s">
        <v>360</v>
      </c>
      <c r="D174" s="177"/>
      <c r="E174" s="178" t="n">
        <v>247.51</v>
      </c>
      <c r="F174" s="179"/>
      <c r="G174" s="180"/>
      <c r="H174" s="181"/>
      <c r="I174" s="181"/>
      <c r="J174" s="181"/>
      <c r="K174" s="181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  <c r="X174" s="182"/>
      <c r="Y174" s="182"/>
      <c r="Z174" s="182"/>
      <c r="AB174" s="125" t="s">
        <v>360</v>
      </c>
      <c r="AD174" s="155"/>
      <c r="AF174" s="155"/>
    </row>
    <row r="175" customFormat="false" ht="12.75" hidden="false" customHeight="false" outlineLevel="0" collapsed="false">
      <c r="A175" s="156" t="n">
        <v>131</v>
      </c>
      <c r="B175" s="157" t="s">
        <v>361</v>
      </c>
      <c r="C175" s="158" t="s">
        <v>362</v>
      </c>
      <c r="D175" s="159" t="s">
        <v>93</v>
      </c>
      <c r="E175" s="160" t="n">
        <v>53.23</v>
      </c>
      <c r="F175" s="160" t="n">
        <v>587</v>
      </c>
      <c r="G175" s="161" t="n">
        <f aca="false">E175*F175</f>
        <v>31246.01</v>
      </c>
      <c r="H175" s="162" t="n">
        <v>0.00483</v>
      </c>
      <c r="I175" s="162" t="n">
        <f aca="false">E175*H175</f>
        <v>0.2571009</v>
      </c>
      <c r="J175" s="162" t="n">
        <v>0</v>
      </c>
      <c r="K175" s="162" t="n">
        <f aca="false">E175*J175</f>
        <v>0</v>
      </c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F175" s="155" t="n">
        <v>2</v>
      </c>
      <c r="AP175" s="125" t="n">
        <v>12</v>
      </c>
      <c r="AQ175" s="125" t="n">
        <v>0</v>
      </c>
      <c r="AR175" s="125" t="n">
        <v>131</v>
      </c>
      <c r="BQ175" s="125" t="n">
        <v>2</v>
      </c>
      <c r="BR175" s="125" t="n">
        <f aca="false">IF(BQ175=1,G175,0)</f>
        <v>0</v>
      </c>
      <c r="BS175" s="125" t="n">
        <f aca="false">IF(BQ175=2,G175,0)</f>
        <v>31246.01</v>
      </c>
      <c r="BT175" s="125" t="n">
        <f aca="false">IF(BQ175=3,G175,0)</f>
        <v>0</v>
      </c>
      <c r="BU175" s="125" t="n">
        <f aca="false">IF(BQ175=4,G175,0)</f>
        <v>0</v>
      </c>
      <c r="BV175" s="125" t="n">
        <f aca="false">IF(BQ175=5,G175,0)</f>
        <v>0</v>
      </c>
    </row>
    <row r="176" customFormat="false" ht="12.75" hidden="false" customHeight="false" outlineLevel="0" collapsed="false">
      <c r="A176" s="166"/>
      <c r="B176" s="167" t="s">
        <v>115</v>
      </c>
      <c r="C176" s="168" t="str">
        <f aca="false">CONCATENATE(B171," ",C171)</f>
        <v>711 Izolace proti vodě</v>
      </c>
      <c r="D176" s="166"/>
      <c r="E176" s="169"/>
      <c r="F176" s="169"/>
      <c r="G176" s="170" t="n">
        <f aca="false">SUM(G171:G175)</f>
        <v>95419.318</v>
      </c>
      <c r="H176" s="171"/>
      <c r="I176" s="172" t="n">
        <f aca="false">SUM(I171:I175)</f>
        <v>0.6321189</v>
      </c>
      <c r="J176" s="171"/>
      <c r="K176" s="172" t="n">
        <f aca="false">SUM(K171:K175)</f>
        <v>0</v>
      </c>
      <c r="L176" s="173"/>
      <c r="M176" s="173"/>
      <c r="N176" s="173"/>
      <c r="O176" s="173"/>
      <c r="P176" s="173"/>
      <c r="Q176" s="173"/>
      <c r="R176" s="173"/>
      <c r="S176" s="173"/>
      <c r="T176" s="173"/>
      <c r="U176" s="173"/>
      <c r="V176" s="173"/>
      <c r="W176" s="173"/>
      <c r="X176" s="173"/>
      <c r="Y176" s="173"/>
      <c r="Z176" s="173"/>
      <c r="AF176" s="155" t="n">
        <v>4</v>
      </c>
      <c r="BR176" s="174" t="n">
        <f aca="false">SUM(BR171:BR175)</f>
        <v>0</v>
      </c>
      <c r="BS176" s="174" t="n">
        <f aca="false">SUM(BS171:BS175)</f>
        <v>95419.318</v>
      </c>
      <c r="BT176" s="174" t="n">
        <f aca="false">SUM(BT171:BT175)</f>
        <v>0</v>
      </c>
      <c r="BU176" s="174" t="n">
        <f aca="false">SUM(BU171:BU175)</f>
        <v>0</v>
      </c>
      <c r="BV176" s="174" t="n">
        <f aca="false">SUM(BV171:BV175)</f>
        <v>0</v>
      </c>
    </row>
    <row r="177" customFormat="false" ht="12.75" hidden="false" customHeight="false" outlineLevel="0" collapsed="false">
      <c r="A177" s="147" t="s">
        <v>69</v>
      </c>
      <c r="B177" s="148" t="s">
        <v>363</v>
      </c>
      <c r="C177" s="149" t="s">
        <v>364</v>
      </c>
      <c r="D177" s="150"/>
      <c r="E177" s="151"/>
      <c r="F177" s="151"/>
      <c r="G177" s="152"/>
      <c r="H177" s="153"/>
      <c r="I177" s="153"/>
      <c r="J177" s="153"/>
      <c r="K177" s="153"/>
      <c r="L177" s="154"/>
      <c r="M177" s="154"/>
      <c r="N177" s="154"/>
      <c r="O177" s="154"/>
      <c r="P177" s="154"/>
      <c r="Q177" s="154"/>
      <c r="R177" s="154"/>
      <c r="S177" s="154"/>
      <c r="T177" s="154"/>
      <c r="U177" s="154"/>
      <c r="V177" s="154"/>
      <c r="W177" s="154"/>
      <c r="X177" s="154"/>
      <c r="Y177" s="154"/>
      <c r="Z177" s="154"/>
      <c r="AF177" s="155" t="n">
        <v>1</v>
      </c>
    </row>
    <row r="178" customFormat="false" ht="12.75" hidden="false" customHeight="false" outlineLevel="0" collapsed="false">
      <c r="A178" s="156" t="n">
        <v>132</v>
      </c>
      <c r="B178" s="157" t="s">
        <v>365</v>
      </c>
      <c r="C178" s="158" t="s">
        <v>366</v>
      </c>
      <c r="D178" s="159" t="s">
        <v>93</v>
      </c>
      <c r="E178" s="160" t="n">
        <v>98.28</v>
      </c>
      <c r="F178" s="160" t="n">
        <v>77</v>
      </c>
      <c r="G178" s="161" t="n">
        <f aca="false">E178*F178</f>
        <v>7567.56</v>
      </c>
      <c r="H178" s="162" t="n">
        <v>0.00053</v>
      </c>
      <c r="I178" s="162" t="n">
        <f aca="false">E178*H178</f>
        <v>0.0520884</v>
      </c>
      <c r="J178" s="162" t="n">
        <v>0</v>
      </c>
      <c r="K178" s="162" t="n">
        <f aca="false">E178*J178</f>
        <v>0</v>
      </c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F178" s="155" t="n">
        <v>2</v>
      </c>
      <c r="AP178" s="125" t="n">
        <v>12</v>
      </c>
      <c r="AQ178" s="125" t="n">
        <v>0</v>
      </c>
      <c r="AR178" s="125" t="n">
        <v>132</v>
      </c>
      <c r="BQ178" s="125" t="n">
        <v>2</v>
      </c>
      <c r="BR178" s="125" t="n">
        <f aca="false">IF(BQ178=1,G178,0)</f>
        <v>0</v>
      </c>
      <c r="BS178" s="125" t="n">
        <f aca="false">IF(BQ178=2,G178,0)</f>
        <v>7567.56</v>
      </c>
      <c r="BT178" s="125" t="n">
        <f aca="false">IF(BQ178=3,G178,0)</f>
        <v>0</v>
      </c>
      <c r="BU178" s="125" t="n">
        <f aca="false">IF(BQ178=4,G178,0)</f>
        <v>0</v>
      </c>
      <c r="BV178" s="125" t="n">
        <f aca="false">IF(BQ178=5,G178,0)</f>
        <v>0</v>
      </c>
    </row>
    <row r="179" customFormat="false" ht="12.75" hidden="false" customHeight="false" outlineLevel="0" collapsed="false">
      <c r="A179" s="156" t="n">
        <v>133</v>
      </c>
      <c r="B179" s="157" t="s">
        <v>367</v>
      </c>
      <c r="C179" s="158" t="s">
        <v>368</v>
      </c>
      <c r="D179" s="159" t="s">
        <v>93</v>
      </c>
      <c r="E179" s="160" t="n">
        <v>100</v>
      </c>
      <c r="F179" s="160" t="n">
        <v>125.5</v>
      </c>
      <c r="G179" s="161" t="n">
        <f aca="false">E179*F179</f>
        <v>12550</v>
      </c>
      <c r="H179" s="162" t="n">
        <v>0.00144</v>
      </c>
      <c r="I179" s="162" t="n">
        <f aca="false">E179*H179</f>
        <v>0.144</v>
      </c>
      <c r="J179" s="162" t="n">
        <v>0</v>
      </c>
      <c r="K179" s="162" t="n">
        <f aca="false">E179*J179</f>
        <v>0</v>
      </c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F179" s="155" t="n">
        <v>2</v>
      </c>
      <c r="AP179" s="125" t="n">
        <v>12</v>
      </c>
      <c r="AQ179" s="125" t="n">
        <v>1</v>
      </c>
      <c r="AR179" s="125" t="n">
        <v>133</v>
      </c>
      <c r="BQ179" s="125" t="n">
        <v>2</v>
      </c>
      <c r="BR179" s="125" t="n">
        <f aca="false">IF(BQ179=1,G179,0)</f>
        <v>0</v>
      </c>
      <c r="BS179" s="125" t="n">
        <f aca="false">IF(BQ179=2,G179,0)</f>
        <v>12550</v>
      </c>
      <c r="BT179" s="125" t="n">
        <f aca="false">IF(BQ179=3,G179,0)</f>
        <v>0</v>
      </c>
      <c r="BU179" s="125" t="n">
        <f aca="false">IF(BQ179=4,G179,0)</f>
        <v>0</v>
      </c>
      <c r="BV179" s="125" t="n">
        <f aca="false">IF(BQ179=5,G179,0)</f>
        <v>0</v>
      </c>
    </row>
    <row r="180" customFormat="false" ht="12.75" hidden="false" customHeight="false" outlineLevel="0" collapsed="false">
      <c r="A180" s="156" t="n">
        <v>134</v>
      </c>
      <c r="B180" s="157" t="s">
        <v>369</v>
      </c>
      <c r="C180" s="158" t="s">
        <v>370</v>
      </c>
      <c r="D180" s="159" t="s">
        <v>93</v>
      </c>
      <c r="E180" s="160" t="n">
        <v>49.14</v>
      </c>
      <c r="F180" s="160" t="n">
        <v>74</v>
      </c>
      <c r="G180" s="161" t="n">
        <f aca="false">E180*F180</f>
        <v>3636.36</v>
      </c>
      <c r="H180" s="162" t="n">
        <v>0.00155</v>
      </c>
      <c r="I180" s="162" t="n">
        <f aca="false">E180*H180</f>
        <v>0.076167</v>
      </c>
      <c r="J180" s="162" t="n">
        <v>0</v>
      </c>
      <c r="K180" s="162" t="n">
        <f aca="false">E180*J180</f>
        <v>0</v>
      </c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F180" s="155" t="n">
        <v>2</v>
      </c>
      <c r="AP180" s="125" t="n">
        <v>12</v>
      </c>
      <c r="AQ180" s="125" t="n">
        <v>0</v>
      </c>
      <c r="AR180" s="125" t="n">
        <v>134</v>
      </c>
      <c r="BQ180" s="125" t="n">
        <v>2</v>
      </c>
      <c r="BR180" s="125" t="n">
        <f aca="false">IF(BQ180=1,G180,0)</f>
        <v>0</v>
      </c>
      <c r="BS180" s="125" t="n">
        <f aca="false">IF(BQ180=2,G180,0)</f>
        <v>3636.36</v>
      </c>
      <c r="BT180" s="125" t="n">
        <f aca="false">IF(BQ180=3,G180,0)</f>
        <v>0</v>
      </c>
      <c r="BU180" s="125" t="n">
        <f aca="false">IF(BQ180=4,G180,0)</f>
        <v>0</v>
      </c>
      <c r="BV180" s="125" t="n">
        <f aca="false">IF(BQ180=5,G180,0)</f>
        <v>0</v>
      </c>
    </row>
    <row r="181" customFormat="false" ht="12.75" hidden="false" customHeight="false" outlineLevel="0" collapsed="false">
      <c r="A181" s="166"/>
      <c r="B181" s="167" t="s">
        <v>115</v>
      </c>
      <c r="C181" s="168" t="str">
        <f aca="false">CONCATENATE(B177," ",C177)</f>
        <v>713 Izolace tepelné</v>
      </c>
      <c r="D181" s="166"/>
      <c r="E181" s="169"/>
      <c r="F181" s="169"/>
      <c r="G181" s="170" t="n">
        <f aca="false">SUM(G177:G180)</f>
        <v>23753.92</v>
      </c>
      <c r="H181" s="171"/>
      <c r="I181" s="172" t="n">
        <f aca="false">SUM(I177:I180)</f>
        <v>0.2722554</v>
      </c>
      <c r="J181" s="171"/>
      <c r="K181" s="172" t="n">
        <f aca="false">SUM(K177:K180)</f>
        <v>0</v>
      </c>
      <c r="L181" s="173"/>
      <c r="M181" s="173"/>
      <c r="N181" s="173"/>
      <c r="O181" s="173"/>
      <c r="P181" s="173"/>
      <c r="Q181" s="173"/>
      <c r="R181" s="173"/>
      <c r="S181" s="173"/>
      <c r="T181" s="173"/>
      <c r="U181" s="173"/>
      <c r="V181" s="173"/>
      <c r="W181" s="173"/>
      <c r="X181" s="173"/>
      <c r="Y181" s="173"/>
      <c r="Z181" s="173"/>
      <c r="AF181" s="155" t="n">
        <v>4</v>
      </c>
      <c r="BR181" s="174" t="n">
        <f aca="false">SUM(BR177:BR180)</f>
        <v>0</v>
      </c>
      <c r="BS181" s="174" t="n">
        <f aca="false">SUM(BS177:BS180)</f>
        <v>23753.92</v>
      </c>
      <c r="BT181" s="174" t="n">
        <f aca="false">SUM(BT177:BT180)</f>
        <v>0</v>
      </c>
      <c r="BU181" s="174" t="n">
        <f aca="false">SUM(BU177:BU180)</f>
        <v>0</v>
      </c>
      <c r="BV181" s="174" t="n">
        <f aca="false">SUM(BV177:BV180)</f>
        <v>0</v>
      </c>
    </row>
    <row r="182" customFormat="false" ht="12.75" hidden="false" customHeight="false" outlineLevel="0" collapsed="false">
      <c r="A182" s="147" t="s">
        <v>69</v>
      </c>
      <c r="B182" s="148" t="s">
        <v>371</v>
      </c>
      <c r="C182" s="149" t="s">
        <v>372</v>
      </c>
      <c r="D182" s="150"/>
      <c r="E182" s="151"/>
      <c r="F182" s="151"/>
      <c r="G182" s="152"/>
      <c r="H182" s="153"/>
      <c r="I182" s="153"/>
      <c r="J182" s="153"/>
      <c r="K182" s="153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F182" s="155" t="n">
        <v>1</v>
      </c>
    </row>
    <row r="183" customFormat="false" ht="12.75" hidden="false" customHeight="false" outlineLevel="0" collapsed="false">
      <c r="A183" s="156" t="n">
        <v>135</v>
      </c>
      <c r="B183" s="157" t="s">
        <v>373</v>
      </c>
      <c r="C183" s="158" t="s">
        <v>374</v>
      </c>
      <c r="D183" s="159" t="s">
        <v>114</v>
      </c>
      <c r="E183" s="160" t="n">
        <v>8</v>
      </c>
      <c r="F183" s="160" t="n">
        <v>144.5</v>
      </c>
      <c r="G183" s="161" t="n">
        <f aca="false">E183*F183</f>
        <v>1156</v>
      </c>
      <c r="H183" s="162" t="n">
        <v>0.00038</v>
      </c>
      <c r="I183" s="162" t="n">
        <f aca="false">E183*H183</f>
        <v>0.00304</v>
      </c>
      <c r="J183" s="162" t="n">
        <v>0</v>
      </c>
      <c r="K183" s="162" t="n">
        <f aca="false">E183*J183</f>
        <v>0</v>
      </c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F183" s="155" t="n">
        <v>2</v>
      </c>
      <c r="AP183" s="125" t="n">
        <v>12</v>
      </c>
      <c r="AQ183" s="125" t="n">
        <v>0</v>
      </c>
      <c r="AR183" s="125" t="n">
        <v>135</v>
      </c>
      <c r="BQ183" s="125" t="n">
        <v>2</v>
      </c>
      <c r="BR183" s="125" t="n">
        <f aca="false">IF(BQ183=1,G183,0)</f>
        <v>0</v>
      </c>
      <c r="BS183" s="125" t="n">
        <f aca="false">IF(BQ183=2,G183,0)</f>
        <v>1156</v>
      </c>
      <c r="BT183" s="125" t="n">
        <f aca="false">IF(BQ183=3,G183,0)</f>
        <v>0</v>
      </c>
      <c r="BU183" s="125" t="n">
        <f aca="false">IF(BQ183=4,G183,0)</f>
        <v>0</v>
      </c>
      <c r="BV183" s="125" t="n">
        <f aca="false">IF(BQ183=5,G183,0)</f>
        <v>0</v>
      </c>
    </row>
    <row r="184" customFormat="false" ht="12.75" hidden="false" customHeight="false" outlineLevel="0" collapsed="false">
      <c r="A184" s="156" t="n">
        <v>136</v>
      </c>
      <c r="B184" s="157" t="s">
        <v>375</v>
      </c>
      <c r="C184" s="158" t="s">
        <v>376</v>
      </c>
      <c r="D184" s="159" t="s">
        <v>114</v>
      </c>
      <c r="E184" s="160" t="n">
        <v>11</v>
      </c>
      <c r="F184" s="160" t="n">
        <v>161</v>
      </c>
      <c r="G184" s="161" t="n">
        <f aca="false">E184*F184</f>
        <v>1771</v>
      </c>
      <c r="H184" s="162" t="n">
        <v>0.00047</v>
      </c>
      <c r="I184" s="162" t="n">
        <f aca="false">E184*H184</f>
        <v>0.00517</v>
      </c>
      <c r="J184" s="162" t="n">
        <v>0</v>
      </c>
      <c r="K184" s="162" t="n">
        <f aca="false">E184*J184</f>
        <v>0</v>
      </c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F184" s="155" t="n">
        <v>2</v>
      </c>
      <c r="AP184" s="125" t="n">
        <v>12</v>
      </c>
      <c r="AQ184" s="125" t="n">
        <v>0</v>
      </c>
      <c r="AR184" s="125" t="n">
        <v>136</v>
      </c>
      <c r="BQ184" s="125" t="n">
        <v>2</v>
      </c>
      <c r="BR184" s="125" t="n">
        <f aca="false">IF(BQ184=1,G184,0)</f>
        <v>0</v>
      </c>
      <c r="BS184" s="125" t="n">
        <f aca="false">IF(BQ184=2,G184,0)</f>
        <v>1771</v>
      </c>
      <c r="BT184" s="125" t="n">
        <f aca="false">IF(BQ184=3,G184,0)</f>
        <v>0</v>
      </c>
      <c r="BU184" s="125" t="n">
        <f aca="false">IF(BQ184=4,G184,0)</f>
        <v>0</v>
      </c>
      <c r="BV184" s="125" t="n">
        <f aca="false">IF(BQ184=5,G184,0)</f>
        <v>0</v>
      </c>
    </row>
    <row r="185" customFormat="false" ht="12.75" hidden="false" customHeight="false" outlineLevel="0" collapsed="false">
      <c r="A185" s="156" t="n">
        <v>137</v>
      </c>
      <c r="B185" s="157" t="s">
        <v>377</v>
      </c>
      <c r="C185" s="158" t="s">
        <v>378</v>
      </c>
      <c r="D185" s="159" t="s">
        <v>114</v>
      </c>
      <c r="E185" s="160" t="n">
        <v>9</v>
      </c>
      <c r="F185" s="160" t="n">
        <v>203</v>
      </c>
      <c r="G185" s="161" t="n">
        <f aca="false">E185*F185</f>
        <v>1827</v>
      </c>
      <c r="H185" s="162" t="n">
        <v>0.0007</v>
      </c>
      <c r="I185" s="162" t="n">
        <f aca="false">E185*H185</f>
        <v>0.0063</v>
      </c>
      <c r="J185" s="162" t="n">
        <v>0</v>
      </c>
      <c r="K185" s="162" t="n">
        <f aca="false">E185*J185</f>
        <v>0</v>
      </c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F185" s="155" t="n">
        <v>2</v>
      </c>
      <c r="AP185" s="125" t="n">
        <v>12</v>
      </c>
      <c r="AQ185" s="125" t="n">
        <v>0</v>
      </c>
      <c r="AR185" s="125" t="n">
        <v>137</v>
      </c>
      <c r="BQ185" s="125" t="n">
        <v>2</v>
      </c>
      <c r="BR185" s="125" t="n">
        <f aca="false">IF(BQ185=1,G185,0)</f>
        <v>0</v>
      </c>
      <c r="BS185" s="125" t="n">
        <f aca="false">IF(BQ185=2,G185,0)</f>
        <v>1827</v>
      </c>
      <c r="BT185" s="125" t="n">
        <f aca="false">IF(BQ185=3,G185,0)</f>
        <v>0</v>
      </c>
      <c r="BU185" s="125" t="n">
        <f aca="false">IF(BQ185=4,G185,0)</f>
        <v>0</v>
      </c>
      <c r="BV185" s="125" t="n">
        <f aca="false">IF(BQ185=5,G185,0)</f>
        <v>0</v>
      </c>
    </row>
    <row r="186" customFormat="false" ht="12.75" hidden="false" customHeight="false" outlineLevel="0" collapsed="false">
      <c r="A186" s="156" t="n">
        <v>138</v>
      </c>
      <c r="B186" s="157" t="s">
        <v>379</v>
      </c>
      <c r="C186" s="158" t="s">
        <v>380</v>
      </c>
      <c r="D186" s="159" t="s">
        <v>114</v>
      </c>
      <c r="E186" s="160" t="n">
        <v>45</v>
      </c>
      <c r="F186" s="160" t="n">
        <v>501</v>
      </c>
      <c r="G186" s="161" t="n">
        <f aca="false">E186*F186</f>
        <v>22545</v>
      </c>
      <c r="H186" s="162" t="n">
        <v>0.00152</v>
      </c>
      <c r="I186" s="162" t="n">
        <f aca="false">E186*H186</f>
        <v>0.0684</v>
      </c>
      <c r="J186" s="162" t="n">
        <v>0</v>
      </c>
      <c r="K186" s="162" t="n">
        <f aca="false">E186*J186</f>
        <v>0</v>
      </c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F186" s="155" t="n">
        <v>2</v>
      </c>
      <c r="AP186" s="125" t="n">
        <v>12</v>
      </c>
      <c r="AQ186" s="125" t="n">
        <v>0</v>
      </c>
      <c r="AR186" s="125" t="n">
        <v>138</v>
      </c>
      <c r="BQ186" s="125" t="n">
        <v>2</v>
      </c>
      <c r="BR186" s="125" t="n">
        <f aca="false">IF(BQ186=1,G186,0)</f>
        <v>0</v>
      </c>
      <c r="BS186" s="125" t="n">
        <f aca="false">IF(BQ186=2,G186,0)</f>
        <v>22545</v>
      </c>
      <c r="BT186" s="125" t="n">
        <f aca="false">IF(BQ186=3,G186,0)</f>
        <v>0</v>
      </c>
      <c r="BU186" s="125" t="n">
        <f aca="false">IF(BQ186=4,G186,0)</f>
        <v>0</v>
      </c>
      <c r="BV186" s="125" t="n">
        <f aca="false">IF(BQ186=5,G186,0)</f>
        <v>0</v>
      </c>
    </row>
    <row r="187" customFormat="false" ht="12.75" hidden="false" customHeight="false" outlineLevel="0" collapsed="false">
      <c r="A187" s="156" t="n">
        <v>139</v>
      </c>
      <c r="B187" s="157" t="s">
        <v>381</v>
      </c>
      <c r="C187" s="158" t="s">
        <v>382</v>
      </c>
      <c r="D187" s="159" t="s">
        <v>114</v>
      </c>
      <c r="E187" s="160" t="n">
        <v>10</v>
      </c>
      <c r="F187" s="160" t="n">
        <v>407</v>
      </c>
      <c r="G187" s="161" t="n">
        <f aca="false">E187*F187</f>
        <v>4070</v>
      </c>
      <c r="H187" s="162" t="n">
        <v>0.00183</v>
      </c>
      <c r="I187" s="162" t="n">
        <f aca="false">E187*H187</f>
        <v>0.0183</v>
      </c>
      <c r="J187" s="162" t="n">
        <v>0</v>
      </c>
      <c r="K187" s="162" t="n">
        <f aca="false">E187*J187</f>
        <v>0</v>
      </c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F187" s="155" t="n">
        <v>2</v>
      </c>
      <c r="AP187" s="125" t="n">
        <v>12</v>
      </c>
      <c r="AQ187" s="125" t="n">
        <v>0</v>
      </c>
      <c r="AR187" s="125" t="n">
        <v>139</v>
      </c>
      <c r="BQ187" s="125" t="n">
        <v>2</v>
      </c>
      <c r="BR187" s="125" t="n">
        <f aca="false">IF(BQ187=1,G187,0)</f>
        <v>0</v>
      </c>
      <c r="BS187" s="125" t="n">
        <f aca="false">IF(BQ187=2,G187,0)</f>
        <v>4070</v>
      </c>
      <c r="BT187" s="125" t="n">
        <f aca="false">IF(BQ187=3,G187,0)</f>
        <v>0</v>
      </c>
      <c r="BU187" s="125" t="n">
        <f aca="false">IF(BQ187=4,G187,0)</f>
        <v>0</v>
      </c>
      <c r="BV187" s="125" t="n">
        <f aca="false">IF(BQ187=5,G187,0)</f>
        <v>0</v>
      </c>
    </row>
    <row r="188" customFormat="false" ht="12.75" hidden="false" customHeight="false" outlineLevel="0" collapsed="false">
      <c r="A188" s="156" t="n">
        <v>140</v>
      </c>
      <c r="B188" s="157" t="s">
        <v>383</v>
      </c>
      <c r="C188" s="158" t="s">
        <v>384</v>
      </c>
      <c r="D188" s="159" t="s">
        <v>114</v>
      </c>
      <c r="E188" s="160" t="n">
        <v>11</v>
      </c>
      <c r="F188" s="160" t="n">
        <v>444.5</v>
      </c>
      <c r="G188" s="161" t="n">
        <f aca="false">E188*F188</f>
        <v>4889.5</v>
      </c>
      <c r="H188" s="162" t="n">
        <v>0.00204</v>
      </c>
      <c r="I188" s="162" t="n">
        <f aca="false">E188*H188</f>
        <v>0.02244</v>
      </c>
      <c r="J188" s="162" t="n">
        <v>0</v>
      </c>
      <c r="K188" s="162" t="n">
        <f aca="false">E188*J188</f>
        <v>0</v>
      </c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F188" s="155" t="n">
        <v>2</v>
      </c>
      <c r="AP188" s="125" t="n">
        <v>12</v>
      </c>
      <c r="AQ188" s="125" t="n">
        <v>0</v>
      </c>
      <c r="AR188" s="125" t="n">
        <v>140</v>
      </c>
      <c r="BQ188" s="125" t="n">
        <v>2</v>
      </c>
      <c r="BR188" s="125" t="n">
        <f aca="false">IF(BQ188=1,G188,0)</f>
        <v>0</v>
      </c>
      <c r="BS188" s="125" t="n">
        <f aca="false">IF(BQ188=2,G188,0)</f>
        <v>4889.5</v>
      </c>
      <c r="BT188" s="125" t="n">
        <f aca="false">IF(BQ188=3,G188,0)</f>
        <v>0</v>
      </c>
      <c r="BU188" s="125" t="n">
        <f aca="false">IF(BQ188=4,G188,0)</f>
        <v>0</v>
      </c>
      <c r="BV188" s="125" t="n">
        <f aca="false">IF(BQ188=5,G188,0)</f>
        <v>0</v>
      </c>
    </row>
    <row r="189" customFormat="false" ht="25.5" hidden="false" customHeight="false" outlineLevel="0" collapsed="false">
      <c r="A189" s="156" t="n">
        <v>141</v>
      </c>
      <c r="B189" s="157" t="s">
        <v>385</v>
      </c>
      <c r="C189" s="158" t="s">
        <v>386</v>
      </c>
      <c r="D189" s="159" t="s">
        <v>114</v>
      </c>
      <c r="E189" s="160" t="n">
        <v>8</v>
      </c>
      <c r="F189" s="160" t="n">
        <v>31.5</v>
      </c>
      <c r="G189" s="161" t="n">
        <f aca="false">E189*F189</f>
        <v>252</v>
      </c>
      <c r="H189" s="162" t="n">
        <v>0</v>
      </c>
      <c r="I189" s="162" t="n">
        <f aca="false">E189*H189</f>
        <v>0</v>
      </c>
      <c r="J189" s="162" t="n">
        <v>0</v>
      </c>
      <c r="K189" s="162" t="n">
        <f aca="false">E189*J189</f>
        <v>0</v>
      </c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F189" s="155" t="n">
        <v>2</v>
      </c>
      <c r="AP189" s="125" t="n">
        <v>12</v>
      </c>
      <c r="AQ189" s="125" t="n">
        <v>0</v>
      </c>
      <c r="AR189" s="125" t="n">
        <v>141</v>
      </c>
      <c r="BQ189" s="125" t="n">
        <v>2</v>
      </c>
      <c r="BR189" s="125" t="n">
        <f aca="false">IF(BQ189=1,G189,0)</f>
        <v>0</v>
      </c>
      <c r="BS189" s="125" t="n">
        <f aca="false">IF(BQ189=2,G189,0)</f>
        <v>252</v>
      </c>
      <c r="BT189" s="125" t="n">
        <f aca="false">IF(BQ189=3,G189,0)</f>
        <v>0</v>
      </c>
      <c r="BU189" s="125" t="n">
        <f aca="false">IF(BQ189=4,G189,0)</f>
        <v>0</v>
      </c>
      <c r="BV189" s="125" t="n">
        <f aca="false">IF(BQ189=5,G189,0)</f>
        <v>0</v>
      </c>
    </row>
    <row r="190" customFormat="false" ht="12.75" hidden="false" customHeight="false" outlineLevel="0" collapsed="false">
      <c r="A190" s="156" t="n">
        <v>142</v>
      </c>
      <c r="B190" s="157" t="s">
        <v>387</v>
      </c>
      <c r="C190" s="158" t="s">
        <v>388</v>
      </c>
      <c r="D190" s="159" t="s">
        <v>114</v>
      </c>
      <c r="E190" s="160" t="n">
        <v>20</v>
      </c>
      <c r="F190" s="160" t="n">
        <v>42.9</v>
      </c>
      <c r="G190" s="161" t="n">
        <f aca="false">E190*F190</f>
        <v>858</v>
      </c>
      <c r="H190" s="162" t="n">
        <v>0</v>
      </c>
      <c r="I190" s="162" t="n">
        <f aca="false">E190*H190</f>
        <v>0</v>
      </c>
      <c r="J190" s="162" t="n">
        <v>0</v>
      </c>
      <c r="K190" s="162" t="n">
        <f aca="false">E190*J190</f>
        <v>0</v>
      </c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F190" s="155" t="n">
        <v>2</v>
      </c>
      <c r="AP190" s="125" t="n">
        <v>12</v>
      </c>
      <c r="AQ190" s="125" t="n">
        <v>0</v>
      </c>
      <c r="AR190" s="125" t="n">
        <v>142</v>
      </c>
      <c r="BQ190" s="125" t="n">
        <v>2</v>
      </c>
      <c r="BR190" s="125" t="n">
        <f aca="false">IF(BQ190=1,G190,0)</f>
        <v>0</v>
      </c>
      <c r="BS190" s="125" t="n">
        <f aca="false">IF(BQ190=2,G190,0)</f>
        <v>858</v>
      </c>
      <c r="BT190" s="125" t="n">
        <f aca="false">IF(BQ190=3,G190,0)</f>
        <v>0</v>
      </c>
      <c r="BU190" s="125" t="n">
        <f aca="false">IF(BQ190=4,G190,0)</f>
        <v>0</v>
      </c>
      <c r="BV190" s="125" t="n">
        <f aca="false">IF(BQ190=5,G190,0)</f>
        <v>0</v>
      </c>
    </row>
    <row r="191" customFormat="false" ht="12.75" hidden="false" customHeight="false" outlineLevel="0" collapsed="false">
      <c r="A191" s="156" t="n">
        <v>143</v>
      </c>
      <c r="B191" s="157" t="s">
        <v>389</v>
      </c>
      <c r="C191" s="158" t="s">
        <v>390</v>
      </c>
      <c r="D191" s="159" t="s">
        <v>114</v>
      </c>
      <c r="E191" s="160" t="n">
        <v>45</v>
      </c>
      <c r="F191" s="160" t="n">
        <v>51</v>
      </c>
      <c r="G191" s="161" t="n">
        <f aca="false">E191*F191</f>
        <v>2295</v>
      </c>
      <c r="H191" s="162" t="n">
        <v>0</v>
      </c>
      <c r="I191" s="162" t="n">
        <f aca="false">E191*H191</f>
        <v>0</v>
      </c>
      <c r="J191" s="162" t="n">
        <v>0</v>
      </c>
      <c r="K191" s="162" t="n">
        <f aca="false">E191*J191</f>
        <v>0</v>
      </c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F191" s="155" t="n">
        <v>2</v>
      </c>
      <c r="AP191" s="125" t="n">
        <v>12</v>
      </c>
      <c r="AQ191" s="125" t="n">
        <v>0</v>
      </c>
      <c r="AR191" s="125" t="n">
        <v>143</v>
      </c>
      <c r="BQ191" s="125" t="n">
        <v>2</v>
      </c>
      <c r="BR191" s="125" t="n">
        <f aca="false">IF(BQ191=1,G191,0)</f>
        <v>0</v>
      </c>
      <c r="BS191" s="125" t="n">
        <f aca="false">IF(BQ191=2,G191,0)</f>
        <v>2295</v>
      </c>
      <c r="BT191" s="125" t="n">
        <f aca="false">IF(BQ191=3,G191,0)</f>
        <v>0</v>
      </c>
      <c r="BU191" s="125" t="n">
        <f aca="false">IF(BQ191=4,G191,0)</f>
        <v>0</v>
      </c>
      <c r="BV191" s="125" t="n">
        <f aca="false">IF(BQ191=5,G191,0)</f>
        <v>0</v>
      </c>
    </row>
    <row r="192" customFormat="false" ht="12.75" hidden="false" customHeight="false" outlineLevel="0" collapsed="false">
      <c r="A192" s="156" t="n">
        <v>144</v>
      </c>
      <c r="B192" s="157" t="s">
        <v>391</v>
      </c>
      <c r="C192" s="158" t="s">
        <v>392</v>
      </c>
      <c r="D192" s="159" t="s">
        <v>114</v>
      </c>
      <c r="E192" s="160" t="n">
        <v>8</v>
      </c>
      <c r="F192" s="160" t="n">
        <v>11.5</v>
      </c>
      <c r="G192" s="161" t="n">
        <f aca="false">E192*F192</f>
        <v>92</v>
      </c>
      <c r="H192" s="162" t="n">
        <v>0.0001</v>
      </c>
      <c r="I192" s="162" t="n">
        <f aca="false">E192*H192</f>
        <v>0.0008</v>
      </c>
      <c r="J192" s="162" t="n">
        <v>0</v>
      </c>
      <c r="K192" s="162" t="n">
        <f aca="false">E192*J192</f>
        <v>0</v>
      </c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F192" s="155" t="n">
        <v>2</v>
      </c>
      <c r="AP192" s="125" t="n">
        <v>12</v>
      </c>
      <c r="AQ192" s="125" t="n">
        <v>1</v>
      </c>
      <c r="AR192" s="125" t="n">
        <v>144</v>
      </c>
      <c r="BQ192" s="125" t="n">
        <v>2</v>
      </c>
      <c r="BR192" s="125" t="n">
        <f aca="false">IF(BQ192=1,G192,0)</f>
        <v>0</v>
      </c>
      <c r="BS192" s="125" t="n">
        <f aca="false">IF(BQ192=2,G192,0)</f>
        <v>92</v>
      </c>
      <c r="BT192" s="125" t="n">
        <f aca="false">IF(BQ192=3,G192,0)</f>
        <v>0</v>
      </c>
      <c r="BU192" s="125" t="n">
        <f aca="false">IF(BQ192=4,G192,0)</f>
        <v>0</v>
      </c>
      <c r="BV192" s="125" t="n">
        <f aca="false">IF(BQ192=5,G192,0)</f>
        <v>0</v>
      </c>
    </row>
    <row r="193" customFormat="false" ht="12.75" hidden="false" customHeight="false" outlineLevel="0" collapsed="false">
      <c r="A193" s="156" t="n">
        <v>145</v>
      </c>
      <c r="B193" s="157" t="s">
        <v>393</v>
      </c>
      <c r="C193" s="158" t="s">
        <v>394</v>
      </c>
      <c r="D193" s="159" t="s">
        <v>114</v>
      </c>
      <c r="E193" s="160" t="n">
        <v>11</v>
      </c>
      <c r="F193" s="160" t="n">
        <v>28.7</v>
      </c>
      <c r="G193" s="161" t="n">
        <f aca="false">E193*F193</f>
        <v>315.7</v>
      </c>
      <c r="H193" s="162" t="n">
        <v>0.00014</v>
      </c>
      <c r="I193" s="162" t="n">
        <f aca="false">E193*H193</f>
        <v>0.00154</v>
      </c>
      <c r="J193" s="162" t="n">
        <v>0</v>
      </c>
      <c r="K193" s="162" t="n">
        <f aca="false">E193*J193</f>
        <v>0</v>
      </c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F193" s="155" t="n">
        <v>2</v>
      </c>
      <c r="AP193" s="125" t="n">
        <v>12</v>
      </c>
      <c r="AQ193" s="125" t="n">
        <v>1</v>
      </c>
      <c r="AR193" s="125" t="n">
        <v>145</v>
      </c>
      <c r="BQ193" s="125" t="n">
        <v>2</v>
      </c>
      <c r="BR193" s="125" t="n">
        <f aca="false">IF(BQ193=1,G193,0)</f>
        <v>0</v>
      </c>
      <c r="BS193" s="125" t="n">
        <f aca="false">IF(BQ193=2,G193,0)</f>
        <v>315.7</v>
      </c>
      <c r="BT193" s="125" t="n">
        <f aca="false">IF(BQ193=3,G193,0)</f>
        <v>0</v>
      </c>
      <c r="BU193" s="125" t="n">
        <f aca="false">IF(BQ193=4,G193,0)</f>
        <v>0</v>
      </c>
      <c r="BV193" s="125" t="n">
        <f aca="false">IF(BQ193=5,G193,0)</f>
        <v>0</v>
      </c>
    </row>
    <row r="194" customFormat="false" ht="12.75" hidden="false" customHeight="false" outlineLevel="0" collapsed="false">
      <c r="A194" s="156" t="n">
        <v>146</v>
      </c>
      <c r="B194" s="157" t="s">
        <v>395</v>
      </c>
      <c r="C194" s="158" t="s">
        <v>396</v>
      </c>
      <c r="D194" s="159" t="s">
        <v>114</v>
      </c>
      <c r="E194" s="160" t="n">
        <v>9</v>
      </c>
      <c r="F194" s="160" t="n">
        <v>35.6</v>
      </c>
      <c r="G194" s="161" t="n">
        <f aca="false">E194*F194</f>
        <v>320.4</v>
      </c>
      <c r="H194" s="162" t="n">
        <v>0.00018</v>
      </c>
      <c r="I194" s="162" t="n">
        <f aca="false">E194*H194</f>
        <v>0.00162</v>
      </c>
      <c r="J194" s="162" t="n">
        <v>0</v>
      </c>
      <c r="K194" s="162" t="n">
        <f aca="false">E194*J194</f>
        <v>0</v>
      </c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F194" s="155" t="n">
        <v>2</v>
      </c>
      <c r="AP194" s="125" t="n">
        <v>12</v>
      </c>
      <c r="AQ194" s="125" t="n">
        <v>1</v>
      </c>
      <c r="AR194" s="125" t="n">
        <v>146</v>
      </c>
      <c r="BQ194" s="125" t="n">
        <v>2</v>
      </c>
      <c r="BR194" s="125" t="n">
        <f aca="false">IF(BQ194=1,G194,0)</f>
        <v>0</v>
      </c>
      <c r="BS194" s="125" t="n">
        <f aca="false">IF(BQ194=2,G194,0)</f>
        <v>320.4</v>
      </c>
      <c r="BT194" s="125" t="n">
        <f aca="false">IF(BQ194=3,G194,0)</f>
        <v>0</v>
      </c>
      <c r="BU194" s="125" t="n">
        <f aca="false">IF(BQ194=4,G194,0)</f>
        <v>0</v>
      </c>
      <c r="BV194" s="125" t="n">
        <f aca="false">IF(BQ194=5,G194,0)</f>
        <v>0</v>
      </c>
    </row>
    <row r="195" customFormat="false" ht="12.75" hidden="false" customHeight="false" outlineLevel="0" collapsed="false">
      <c r="A195" s="156" t="n">
        <v>147</v>
      </c>
      <c r="B195" s="157" t="s">
        <v>397</v>
      </c>
      <c r="C195" s="158" t="s">
        <v>398</v>
      </c>
      <c r="D195" s="159" t="s">
        <v>114</v>
      </c>
      <c r="E195" s="160" t="n">
        <v>45</v>
      </c>
      <c r="F195" s="160" t="n">
        <v>88.5</v>
      </c>
      <c r="G195" s="161" t="n">
        <f aca="false">E195*F195</f>
        <v>3982.5</v>
      </c>
      <c r="H195" s="162" t="n">
        <v>0.00037</v>
      </c>
      <c r="I195" s="162" t="n">
        <f aca="false">E195*H195</f>
        <v>0.01665</v>
      </c>
      <c r="J195" s="162" t="n">
        <v>0</v>
      </c>
      <c r="K195" s="162" t="n">
        <f aca="false">E195*J195</f>
        <v>0</v>
      </c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F195" s="155" t="n">
        <v>2</v>
      </c>
      <c r="AP195" s="125" t="n">
        <v>12</v>
      </c>
      <c r="AQ195" s="125" t="n">
        <v>1</v>
      </c>
      <c r="AR195" s="125" t="n">
        <v>147</v>
      </c>
      <c r="BQ195" s="125" t="n">
        <v>2</v>
      </c>
      <c r="BR195" s="125" t="n">
        <f aca="false">IF(BQ195=1,G195,0)</f>
        <v>0</v>
      </c>
      <c r="BS195" s="125" t="n">
        <f aca="false">IF(BQ195=2,G195,0)</f>
        <v>3982.5</v>
      </c>
      <c r="BT195" s="125" t="n">
        <f aca="false">IF(BQ195=3,G195,0)</f>
        <v>0</v>
      </c>
      <c r="BU195" s="125" t="n">
        <f aca="false">IF(BQ195=4,G195,0)</f>
        <v>0</v>
      </c>
      <c r="BV195" s="125" t="n">
        <f aca="false">IF(BQ195=5,G195,0)</f>
        <v>0</v>
      </c>
    </row>
    <row r="196" customFormat="false" ht="12.75" hidden="false" customHeight="false" outlineLevel="0" collapsed="false">
      <c r="A196" s="156" t="n">
        <v>148</v>
      </c>
      <c r="B196" s="157" t="s">
        <v>399</v>
      </c>
      <c r="C196" s="158" t="s">
        <v>400</v>
      </c>
      <c r="D196" s="159" t="s">
        <v>74</v>
      </c>
      <c r="E196" s="160" t="n">
        <v>16</v>
      </c>
      <c r="F196" s="160" t="n">
        <v>16.2</v>
      </c>
      <c r="G196" s="161" t="n">
        <f aca="false">E196*F196</f>
        <v>259.2</v>
      </c>
      <c r="H196" s="162" t="n">
        <v>0</v>
      </c>
      <c r="I196" s="162" t="n">
        <f aca="false">E196*H196</f>
        <v>0</v>
      </c>
      <c r="J196" s="162" t="n">
        <v>0</v>
      </c>
      <c r="K196" s="162" t="n">
        <f aca="false">E196*J196</f>
        <v>0</v>
      </c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F196" s="155" t="n">
        <v>2</v>
      </c>
      <c r="AP196" s="125" t="n">
        <v>12</v>
      </c>
      <c r="AQ196" s="125" t="n">
        <v>1</v>
      </c>
      <c r="AR196" s="125" t="n">
        <v>148</v>
      </c>
      <c r="BQ196" s="125" t="n">
        <v>2</v>
      </c>
      <c r="BR196" s="125" t="n">
        <f aca="false">IF(BQ196=1,G196,0)</f>
        <v>0</v>
      </c>
      <c r="BS196" s="125" t="n">
        <f aca="false">IF(BQ196=2,G196,0)</f>
        <v>259.2</v>
      </c>
      <c r="BT196" s="125" t="n">
        <f aca="false">IF(BQ196=3,G196,0)</f>
        <v>0</v>
      </c>
      <c r="BU196" s="125" t="n">
        <f aca="false">IF(BQ196=4,G196,0)</f>
        <v>0</v>
      </c>
      <c r="BV196" s="125" t="n">
        <f aca="false">IF(BQ196=5,G196,0)</f>
        <v>0</v>
      </c>
    </row>
    <row r="197" customFormat="false" ht="12.75" hidden="false" customHeight="false" outlineLevel="0" collapsed="false">
      <c r="A197" s="156" t="n">
        <v>149</v>
      </c>
      <c r="B197" s="157" t="s">
        <v>401</v>
      </c>
      <c r="C197" s="158" t="s">
        <v>402</v>
      </c>
      <c r="D197" s="159" t="s">
        <v>74</v>
      </c>
      <c r="E197" s="160" t="n">
        <v>22</v>
      </c>
      <c r="F197" s="160" t="n">
        <v>18.13</v>
      </c>
      <c r="G197" s="161" t="n">
        <f aca="false">E197*F197</f>
        <v>398.86</v>
      </c>
      <c r="H197" s="162" t="n">
        <v>0</v>
      </c>
      <c r="I197" s="162" t="n">
        <f aca="false">E197*H197</f>
        <v>0</v>
      </c>
      <c r="J197" s="162" t="n">
        <v>0</v>
      </c>
      <c r="K197" s="162" t="n">
        <f aca="false">E197*J197</f>
        <v>0</v>
      </c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F197" s="155" t="n">
        <v>2</v>
      </c>
      <c r="AP197" s="125" t="n">
        <v>12</v>
      </c>
      <c r="AQ197" s="125" t="n">
        <v>1</v>
      </c>
      <c r="AR197" s="125" t="n">
        <v>149</v>
      </c>
      <c r="BQ197" s="125" t="n">
        <v>2</v>
      </c>
      <c r="BR197" s="125" t="n">
        <f aca="false">IF(BQ197=1,G197,0)</f>
        <v>0</v>
      </c>
      <c r="BS197" s="125" t="n">
        <f aca="false">IF(BQ197=2,G197,0)</f>
        <v>398.86</v>
      </c>
      <c r="BT197" s="125" t="n">
        <f aca="false">IF(BQ197=3,G197,0)</f>
        <v>0</v>
      </c>
      <c r="BU197" s="125" t="n">
        <f aca="false">IF(BQ197=4,G197,0)</f>
        <v>0</v>
      </c>
      <c r="BV197" s="125" t="n">
        <f aca="false">IF(BQ197=5,G197,0)</f>
        <v>0</v>
      </c>
    </row>
    <row r="198" customFormat="false" ht="12.75" hidden="false" customHeight="false" outlineLevel="0" collapsed="false">
      <c r="A198" s="156" t="n">
        <v>150</v>
      </c>
      <c r="B198" s="157" t="s">
        <v>403</v>
      </c>
      <c r="C198" s="158" t="s">
        <v>404</v>
      </c>
      <c r="D198" s="159" t="s">
        <v>74</v>
      </c>
      <c r="E198" s="160" t="n">
        <v>12</v>
      </c>
      <c r="F198" s="160" t="n">
        <v>24.62</v>
      </c>
      <c r="G198" s="161" t="n">
        <f aca="false">E198*F198</f>
        <v>295.44</v>
      </c>
      <c r="H198" s="162" t="n">
        <v>0</v>
      </c>
      <c r="I198" s="162" t="n">
        <f aca="false">E198*H198</f>
        <v>0</v>
      </c>
      <c r="J198" s="162" t="n">
        <v>0</v>
      </c>
      <c r="K198" s="162" t="n">
        <f aca="false">E198*J198</f>
        <v>0</v>
      </c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F198" s="155" t="n">
        <v>2</v>
      </c>
      <c r="AP198" s="125" t="n">
        <v>12</v>
      </c>
      <c r="AQ198" s="125" t="n">
        <v>1</v>
      </c>
      <c r="AR198" s="125" t="n">
        <v>150</v>
      </c>
      <c r="BQ198" s="125" t="n">
        <v>2</v>
      </c>
      <c r="BR198" s="125" t="n">
        <f aca="false">IF(BQ198=1,G198,0)</f>
        <v>0</v>
      </c>
      <c r="BS198" s="125" t="n">
        <f aca="false">IF(BQ198=2,G198,0)</f>
        <v>295.44</v>
      </c>
      <c r="BT198" s="125" t="n">
        <f aca="false">IF(BQ198=3,G198,0)</f>
        <v>0</v>
      </c>
      <c r="BU198" s="125" t="n">
        <f aca="false">IF(BQ198=4,G198,0)</f>
        <v>0</v>
      </c>
      <c r="BV198" s="125" t="n">
        <f aca="false">IF(BQ198=5,G198,0)</f>
        <v>0</v>
      </c>
    </row>
    <row r="199" customFormat="false" ht="12.75" hidden="false" customHeight="false" outlineLevel="0" collapsed="false">
      <c r="A199" s="156" t="n">
        <v>151</v>
      </c>
      <c r="B199" s="157" t="s">
        <v>405</v>
      </c>
      <c r="C199" s="158" t="s">
        <v>406</v>
      </c>
      <c r="D199" s="159" t="s">
        <v>74</v>
      </c>
      <c r="E199" s="160" t="n">
        <v>41</v>
      </c>
      <c r="F199" s="160" t="n">
        <v>37.6</v>
      </c>
      <c r="G199" s="161" t="n">
        <f aca="false">E199*F199</f>
        <v>1541.6</v>
      </c>
      <c r="H199" s="162" t="n">
        <v>0</v>
      </c>
      <c r="I199" s="162" t="n">
        <f aca="false">E199*H199</f>
        <v>0</v>
      </c>
      <c r="J199" s="162" t="n">
        <v>0</v>
      </c>
      <c r="K199" s="162" t="n">
        <f aca="false">E199*J199</f>
        <v>0</v>
      </c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F199" s="155" t="n">
        <v>2</v>
      </c>
      <c r="AP199" s="125" t="n">
        <v>12</v>
      </c>
      <c r="AQ199" s="125" t="n">
        <v>1</v>
      </c>
      <c r="AR199" s="125" t="n">
        <v>151</v>
      </c>
      <c r="BQ199" s="125" t="n">
        <v>2</v>
      </c>
      <c r="BR199" s="125" t="n">
        <f aca="false">IF(BQ199=1,G199,0)</f>
        <v>0</v>
      </c>
      <c r="BS199" s="125" t="n">
        <f aca="false">IF(BQ199=2,G199,0)</f>
        <v>1541.6</v>
      </c>
      <c r="BT199" s="125" t="n">
        <f aca="false">IF(BQ199=3,G199,0)</f>
        <v>0</v>
      </c>
      <c r="BU199" s="125" t="n">
        <f aca="false">IF(BQ199=4,G199,0)</f>
        <v>0</v>
      </c>
      <c r="BV199" s="125" t="n">
        <f aca="false">IF(BQ199=5,G199,0)</f>
        <v>0</v>
      </c>
    </row>
    <row r="200" customFormat="false" ht="12.75" hidden="false" customHeight="false" outlineLevel="0" collapsed="false">
      <c r="A200" s="156" t="n">
        <v>152</v>
      </c>
      <c r="B200" s="157" t="s">
        <v>407</v>
      </c>
      <c r="C200" s="158" t="s">
        <v>408</v>
      </c>
      <c r="D200" s="159" t="s">
        <v>74</v>
      </c>
      <c r="E200" s="160" t="n">
        <v>8</v>
      </c>
      <c r="F200" s="160" t="n">
        <v>43.26</v>
      </c>
      <c r="G200" s="161" t="n">
        <f aca="false">E200*F200</f>
        <v>346.08</v>
      </c>
      <c r="H200" s="162" t="n">
        <v>0</v>
      </c>
      <c r="I200" s="162" t="n">
        <f aca="false">E200*H200</f>
        <v>0</v>
      </c>
      <c r="J200" s="162" t="n">
        <v>0</v>
      </c>
      <c r="K200" s="162" t="n">
        <f aca="false">E200*J200</f>
        <v>0</v>
      </c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F200" s="155" t="n">
        <v>2</v>
      </c>
      <c r="AP200" s="125" t="n">
        <v>12</v>
      </c>
      <c r="AQ200" s="125" t="n">
        <v>1</v>
      </c>
      <c r="AR200" s="125" t="n">
        <v>152</v>
      </c>
      <c r="BQ200" s="125" t="n">
        <v>2</v>
      </c>
      <c r="BR200" s="125" t="n">
        <f aca="false">IF(BQ200=1,G200,0)</f>
        <v>0</v>
      </c>
      <c r="BS200" s="125" t="n">
        <f aca="false">IF(BQ200=2,G200,0)</f>
        <v>346.08</v>
      </c>
      <c r="BT200" s="125" t="n">
        <f aca="false">IF(BQ200=3,G200,0)</f>
        <v>0</v>
      </c>
      <c r="BU200" s="125" t="n">
        <f aca="false">IF(BQ200=4,G200,0)</f>
        <v>0</v>
      </c>
      <c r="BV200" s="125" t="n">
        <f aca="false">IF(BQ200=5,G200,0)</f>
        <v>0</v>
      </c>
    </row>
    <row r="201" customFormat="false" ht="12.75" hidden="false" customHeight="false" outlineLevel="0" collapsed="false">
      <c r="A201" s="156" t="n">
        <v>153</v>
      </c>
      <c r="B201" s="157" t="s">
        <v>409</v>
      </c>
      <c r="C201" s="158" t="s">
        <v>410</v>
      </c>
      <c r="D201" s="159" t="s">
        <v>74</v>
      </c>
      <c r="E201" s="160" t="n">
        <v>9</v>
      </c>
      <c r="F201" s="160" t="n">
        <v>59.74</v>
      </c>
      <c r="G201" s="161" t="n">
        <f aca="false">E201*F201</f>
        <v>537.66</v>
      </c>
      <c r="H201" s="162" t="n">
        <v>0</v>
      </c>
      <c r="I201" s="162" t="n">
        <f aca="false">E201*H201</f>
        <v>0</v>
      </c>
      <c r="J201" s="162" t="n">
        <v>0</v>
      </c>
      <c r="K201" s="162" t="n">
        <f aca="false">E201*J201</f>
        <v>0</v>
      </c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F201" s="155" t="n">
        <v>2</v>
      </c>
      <c r="AP201" s="125" t="n">
        <v>12</v>
      </c>
      <c r="AQ201" s="125" t="n">
        <v>1</v>
      </c>
      <c r="AR201" s="125" t="n">
        <v>153</v>
      </c>
      <c r="BQ201" s="125" t="n">
        <v>2</v>
      </c>
      <c r="BR201" s="125" t="n">
        <f aca="false">IF(BQ201=1,G201,0)</f>
        <v>0</v>
      </c>
      <c r="BS201" s="125" t="n">
        <f aca="false">IF(BQ201=2,G201,0)</f>
        <v>537.66</v>
      </c>
      <c r="BT201" s="125" t="n">
        <f aca="false">IF(BQ201=3,G201,0)</f>
        <v>0</v>
      </c>
      <c r="BU201" s="125" t="n">
        <f aca="false">IF(BQ201=4,G201,0)</f>
        <v>0</v>
      </c>
      <c r="BV201" s="125" t="n">
        <f aca="false">IF(BQ201=5,G201,0)</f>
        <v>0</v>
      </c>
    </row>
    <row r="202" customFormat="false" ht="25.5" hidden="false" customHeight="false" outlineLevel="0" collapsed="false">
      <c r="A202" s="156" t="n">
        <v>154</v>
      </c>
      <c r="B202" s="157" t="s">
        <v>411</v>
      </c>
      <c r="C202" s="158" t="s">
        <v>412</v>
      </c>
      <c r="D202" s="159" t="s">
        <v>74</v>
      </c>
      <c r="E202" s="160" t="n">
        <v>4</v>
      </c>
      <c r="F202" s="160" t="n">
        <v>950</v>
      </c>
      <c r="G202" s="161" t="n">
        <f aca="false">E202*F202</f>
        <v>3800</v>
      </c>
      <c r="H202" s="162" t="n">
        <v>0.00049</v>
      </c>
      <c r="I202" s="162" t="n">
        <f aca="false">E202*H202</f>
        <v>0.00196</v>
      </c>
      <c r="J202" s="162" t="n">
        <v>0</v>
      </c>
      <c r="K202" s="162" t="n">
        <f aca="false">E202*J202</f>
        <v>0</v>
      </c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F202" s="155" t="n">
        <v>2</v>
      </c>
      <c r="AP202" s="125" t="n">
        <v>12</v>
      </c>
      <c r="AQ202" s="125" t="n">
        <v>0</v>
      </c>
      <c r="AR202" s="125" t="n">
        <v>154</v>
      </c>
      <c r="BQ202" s="125" t="n">
        <v>2</v>
      </c>
      <c r="BR202" s="125" t="n">
        <f aca="false">IF(BQ202=1,G202,0)</f>
        <v>0</v>
      </c>
      <c r="BS202" s="125" t="n">
        <f aca="false">IF(BQ202=2,G202,0)</f>
        <v>3800</v>
      </c>
      <c r="BT202" s="125" t="n">
        <f aca="false">IF(BQ202=3,G202,0)</f>
        <v>0</v>
      </c>
      <c r="BU202" s="125" t="n">
        <f aca="false">IF(BQ202=4,G202,0)</f>
        <v>0</v>
      </c>
      <c r="BV202" s="125" t="n">
        <f aca="false">IF(BQ202=5,G202,0)</f>
        <v>0</v>
      </c>
    </row>
    <row r="203" customFormat="false" ht="12.75" hidden="false" customHeight="false" outlineLevel="0" collapsed="false">
      <c r="A203" s="156" t="n">
        <v>155</v>
      </c>
      <c r="B203" s="157" t="s">
        <v>413</v>
      </c>
      <c r="C203" s="158" t="s">
        <v>414</v>
      </c>
      <c r="D203" s="159" t="s">
        <v>74</v>
      </c>
      <c r="E203" s="160" t="n">
        <v>2</v>
      </c>
      <c r="F203" s="160" t="n">
        <v>626</v>
      </c>
      <c r="G203" s="161" t="n">
        <f aca="false">E203*F203</f>
        <v>1252</v>
      </c>
      <c r="H203" s="162" t="n">
        <v>0.00013</v>
      </c>
      <c r="I203" s="162" t="n">
        <f aca="false">E203*H203</f>
        <v>0.00026</v>
      </c>
      <c r="J203" s="162" t="n">
        <v>0</v>
      </c>
      <c r="K203" s="162" t="n">
        <f aca="false">E203*J203</f>
        <v>0</v>
      </c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F203" s="155" t="n">
        <v>2</v>
      </c>
      <c r="AP203" s="125" t="n">
        <v>12</v>
      </c>
      <c r="AQ203" s="125" t="n">
        <v>0</v>
      </c>
      <c r="AR203" s="125" t="n">
        <v>155</v>
      </c>
      <c r="BQ203" s="125" t="n">
        <v>2</v>
      </c>
      <c r="BR203" s="125" t="n">
        <f aca="false">IF(BQ203=1,G203,0)</f>
        <v>0</v>
      </c>
      <c r="BS203" s="125" t="n">
        <f aca="false">IF(BQ203=2,G203,0)</f>
        <v>1252</v>
      </c>
      <c r="BT203" s="125" t="n">
        <f aca="false">IF(BQ203=3,G203,0)</f>
        <v>0</v>
      </c>
      <c r="BU203" s="125" t="n">
        <f aca="false">IF(BQ203=4,G203,0)</f>
        <v>0</v>
      </c>
      <c r="BV203" s="125" t="n">
        <f aca="false">IF(BQ203=5,G203,0)</f>
        <v>0</v>
      </c>
    </row>
    <row r="204" customFormat="false" ht="25.5" hidden="false" customHeight="false" outlineLevel="0" collapsed="false">
      <c r="A204" s="156" t="n">
        <v>156</v>
      </c>
      <c r="B204" s="157" t="s">
        <v>415</v>
      </c>
      <c r="C204" s="158" t="s">
        <v>416</v>
      </c>
      <c r="D204" s="159" t="s">
        <v>74</v>
      </c>
      <c r="E204" s="160" t="n">
        <v>1</v>
      </c>
      <c r="F204" s="160" t="n">
        <v>6050</v>
      </c>
      <c r="G204" s="161" t="n">
        <f aca="false">E204*F204</f>
        <v>6050</v>
      </c>
      <c r="H204" s="162" t="n">
        <v>0.00288</v>
      </c>
      <c r="I204" s="162" t="n">
        <f aca="false">E204*H204</f>
        <v>0.00288</v>
      </c>
      <c r="J204" s="162" t="n">
        <v>0</v>
      </c>
      <c r="K204" s="162" t="n">
        <f aca="false">E204*J204</f>
        <v>0</v>
      </c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F204" s="155" t="n">
        <v>2</v>
      </c>
      <c r="AP204" s="125" t="n">
        <v>12</v>
      </c>
      <c r="AQ204" s="125" t="n">
        <v>0</v>
      </c>
      <c r="AR204" s="125" t="n">
        <v>156</v>
      </c>
      <c r="BQ204" s="125" t="n">
        <v>2</v>
      </c>
      <c r="BR204" s="125" t="n">
        <f aca="false">IF(BQ204=1,G204,0)</f>
        <v>0</v>
      </c>
      <c r="BS204" s="125" t="n">
        <f aca="false">IF(BQ204=2,G204,0)</f>
        <v>6050</v>
      </c>
      <c r="BT204" s="125" t="n">
        <f aca="false">IF(BQ204=3,G204,0)</f>
        <v>0</v>
      </c>
      <c r="BU204" s="125" t="n">
        <f aca="false">IF(BQ204=4,G204,0)</f>
        <v>0</v>
      </c>
      <c r="BV204" s="125" t="n">
        <f aca="false">IF(BQ204=5,G204,0)</f>
        <v>0</v>
      </c>
    </row>
    <row r="205" customFormat="false" ht="12.75" hidden="false" customHeight="false" outlineLevel="0" collapsed="false">
      <c r="A205" s="156" t="n">
        <v>157</v>
      </c>
      <c r="B205" s="157" t="s">
        <v>417</v>
      </c>
      <c r="C205" s="158" t="s">
        <v>418</v>
      </c>
      <c r="D205" s="159" t="s">
        <v>74</v>
      </c>
      <c r="E205" s="160" t="n">
        <v>1</v>
      </c>
      <c r="F205" s="160" t="n">
        <v>5750</v>
      </c>
      <c r="G205" s="161" t="n">
        <f aca="false">E205*F205</f>
        <v>5750</v>
      </c>
      <c r="H205" s="162" t="n">
        <v>0.029</v>
      </c>
      <c r="I205" s="162" t="n">
        <f aca="false">E205*H205</f>
        <v>0.029</v>
      </c>
      <c r="J205" s="162" t="n">
        <v>0</v>
      </c>
      <c r="K205" s="162" t="n">
        <f aca="false">E205*J205</f>
        <v>0</v>
      </c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F205" s="155" t="n">
        <v>2</v>
      </c>
      <c r="AP205" s="125" t="n">
        <v>12</v>
      </c>
      <c r="AQ205" s="125" t="n">
        <v>1</v>
      </c>
      <c r="AR205" s="125" t="n">
        <v>157</v>
      </c>
      <c r="BQ205" s="125" t="n">
        <v>2</v>
      </c>
      <c r="BR205" s="125" t="n">
        <f aca="false">IF(BQ205=1,G205,0)</f>
        <v>0</v>
      </c>
      <c r="BS205" s="125" t="n">
        <f aca="false">IF(BQ205=2,G205,0)</f>
        <v>5750</v>
      </c>
      <c r="BT205" s="125" t="n">
        <f aca="false">IF(BQ205=3,G205,0)</f>
        <v>0</v>
      </c>
      <c r="BU205" s="125" t="n">
        <f aca="false">IF(BQ205=4,G205,0)</f>
        <v>0</v>
      </c>
      <c r="BV205" s="125" t="n">
        <f aca="false">IF(BQ205=5,G205,0)</f>
        <v>0</v>
      </c>
    </row>
    <row r="206" customFormat="false" ht="12.75" hidden="false" customHeight="false" outlineLevel="0" collapsed="false">
      <c r="A206" s="156" t="n">
        <v>158</v>
      </c>
      <c r="B206" s="157" t="s">
        <v>419</v>
      </c>
      <c r="C206" s="158" t="s">
        <v>420</v>
      </c>
      <c r="D206" s="159" t="s">
        <v>74</v>
      </c>
      <c r="E206" s="160" t="n">
        <v>1</v>
      </c>
      <c r="F206" s="160" t="n">
        <v>440</v>
      </c>
      <c r="G206" s="161" t="n">
        <f aca="false">E206*F206</f>
        <v>440</v>
      </c>
      <c r="H206" s="162" t="n">
        <v>0.00052</v>
      </c>
      <c r="I206" s="162" t="n">
        <f aca="false">E206*H206</f>
        <v>0.00052</v>
      </c>
      <c r="J206" s="162" t="n">
        <v>0</v>
      </c>
      <c r="K206" s="162" t="n">
        <f aca="false">E206*J206</f>
        <v>0</v>
      </c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F206" s="155" t="n">
        <v>2</v>
      </c>
      <c r="AP206" s="125" t="n">
        <v>12</v>
      </c>
      <c r="AQ206" s="125" t="n">
        <v>0</v>
      </c>
      <c r="AR206" s="125" t="n">
        <v>158</v>
      </c>
      <c r="BQ206" s="125" t="n">
        <v>2</v>
      </c>
      <c r="BR206" s="125" t="n">
        <f aca="false">IF(BQ206=1,G206,0)</f>
        <v>0</v>
      </c>
      <c r="BS206" s="125" t="n">
        <f aca="false">IF(BQ206=2,G206,0)</f>
        <v>440</v>
      </c>
      <c r="BT206" s="125" t="n">
        <f aca="false">IF(BQ206=3,G206,0)</f>
        <v>0</v>
      </c>
      <c r="BU206" s="125" t="n">
        <f aca="false">IF(BQ206=4,G206,0)</f>
        <v>0</v>
      </c>
      <c r="BV206" s="125" t="n">
        <f aca="false">IF(BQ206=5,G206,0)</f>
        <v>0</v>
      </c>
    </row>
    <row r="207" customFormat="false" ht="12.75" hidden="false" customHeight="false" outlineLevel="0" collapsed="false">
      <c r="A207" s="156" t="n">
        <v>159</v>
      </c>
      <c r="B207" s="157" t="s">
        <v>421</v>
      </c>
      <c r="C207" s="158" t="s">
        <v>422</v>
      </c>
      <c r="D207" s="159" t="s">
        <v>114</v>
      </c>
      <c r="E207" s="160" t="n">
        <v>5</v>
      </c>
      <c r="F207" s="160" t="n">
        <v>439</v>
      </c>
      <c r="G207" s="161" t="n">
        <f aca="false">E207*F207</f>
        <v>2195</v>
      </c>
      <c r="H207" s="162" t="n">
        <v>0.00563</v>
      </c>
      <c r="I207" s="162" t="n">
        <f aca="false">E207*H207</f>
        <v>0.02815</v>
      </c>
      <c r="J207" s="162" t="n">
        <v>0</v>
      </c>
      <c r="K207" s="162" t="n">
        <f aca="false">E207*J207</f>
        <v>0</v>
      </c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F207" s="155" t="n">
        <v>2</v>
      </c>
      <c r="AP207" s="125" t="n">
        <v>12</v>
      </c>
      <c r="AQ207" s="125" t="n">
        <v>0</v>
      </c>
      <c r="AR207" s="125" t="n">
        <v>159</v>
      </c>
      <c r="BQ207" s="125" t="n">
        <v>2</v>
      </c>
      <c r="BR207" s="125" t="n">
        <f aca="false">IF(BQ207=1,G207,0)</f>
        <v>0</v>
      </c>
      <c r="BS207" s="125" t="n">
        <f aca="false">IF(BQ207=2,G207,0)</f>
        <v>2195</v>
      </c>
      <c r="BT207" s="125" t="n">
        <f aca="false">IF(BQ207=3,G207,0)</f>
        <v>0</v>
      </c>
      <c r="BU207" s="125" t="n">
        <f aca="false">IF(BQ207=4,G207,0)</f>
        <v>0</v>
      </c>
      <c r="BV207" s="125" t="n">
        <f aca="false">IF(BQ207=5,G207,0)</f>
        <v>0</v>
      </c>
    </row>
    <row r="208" customFormat="false" ht="12.75" hidden="false" customHeight="false" outlineLevel="0" collapsed="false">
      <c r="A208" s="156" t="n">
        <v>160</v>
      </c>
      <c r="B208" s="157" t="s">
        <v>423</v>
      </c>
      <c r="C208" s="158" t="s">
        <v>424</v>
      </c>
      <c r="D208" s="159" t="s">
        <v>86</v>
      </c>
      <c r="E208" s="160" t="n">
        <v>1</v>
      </c>
      <c r="F208" s="160" t="n">
        <v>5000</v>
      </c>
      <c r="G208" s="161" t="n">
        <f aca="false">E208*F208</f>
        <v>5000</v>
      </c>
      <c r="H208" s="162" t="n">
        <v>0</v>
      </c>
      <c r="I208" s="162" t="n">
        <f aca="false">E208*H208</f>
        <v>0</v>
      </c>
      <c r="J208" s="162" t="n">
        <v>0</v>
      </c>
      <c r="K208" s="162" t="n">
        <f aca="false">E208*J208</f>
        <v>0</v>
      </c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F208" s="155" t="n">
        <v>2</v>
      </c>
      <c r="AP208" s="125" t="n">
        <v>12</v>
      </c>
      <c r="AQ208" s="125" t="n">
        <v>0</v>
      </c>
      <c r="AR208" s="125" t="n">
        <v>160</v>
      </c>
      <c r="BQ208" s="125" t="n">
        <v>2</v>
      </c>
      <c r="BR208" s="125" t="n">
        <f aca="false">IF(BQ208=1,G208,0)</f>
        <v>0</v>
      </c>
      <c r="BS208" s="125" t="n">
        <f aca="false">IF(BQ208=2,G208,0)</f>
        <v>5000</v>
      </c>
      <c r="BT208" s="125" t="n">
        <f aca="false">IF(BQ208=3,G208,0)</f>
        <v>0</v>
      </c>
      <c r="BU208" s="125" t="n">
        <f aca="false">IF(BQ208=4,G208,0)</f>
        <v>0</v>
      </c>
      <c r="BV208" s="125" t="n">
        <f aca="false">IF(BQ208=5,G208,0)</f>
        <v>0</v>
      </c>
    </row>
    <row r="209" customFormat="false" ht="12.75" hidden="false" customHeight="false" outlineLevel="0" collapsed="false">
      <c r="A209" s="156" t="n">
        <v>161</v>
      </c>
      <c r="B209" s="157" t="s">
        <v>425</v>
      </c>
      <c r="C209" s="158" t="s">
        <v>426</v>
      </c>
      <c r="D209" s="159" t="s">
        <v>86</v>
      </c>
      <c r="E209" s="160" t="n">
        <v>1</v>
      </c>
      <c r="F209" s="160" t="n">
        <v>30000</v>
      </c>
      <c r="G209" s="161" t="n">
        <f aca="false">E209*F209</f>
        <v>30000</v>
      </c>
      <c r="H209" s="162" t="n">
        <v>0</v>
      </c>
      <c r="I209" s="162" t="n">
        <f aca="false">E209*H209</f>
        <v>0</v>
      </c>
      <c r="J209" s="162" t="n">
        <v>0</v>
      </c>
      <c r="K209" s="162" t="n">
        <f aca="false">E209*J209</f>
        <v>0</v>
      </c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F209" s="155" t="n">
        <v>2</v>
      </c>
      <c r="AP209" s="125" t="n">
        <v>12</v>
      </c>
      <c r="AQ209" s="125" t="n">
        <v>0</v>
      </c>
      <c r="AR209" s="125" t="n">
        <v>161</v>
      </c>
      <c r="BQ209" s="125" t="n">
        <v>2</v>
      </c>
      <c r="BR209" s="125" t="n">
        <f aca="false">IF(BQ209=1,G209,0)</f>
        <v>0</v>
      </c>
      <c r="BS209" s="125" t="n">
        <f aca="false">IF(BQ209=2,G209,0)</f>
        <v>30000</v>
      </c>
      <c r="BT209" s="125" t="n">
        <f aca="false">IF(BQ209=3,G209,0)</f>
        <v>0</v>
      </c>
      <c r="BU209" s="125" t="n">
        <f aca="false">IF(BQ209=4,G209,0)</f>
        <v>0</v>
      </c>
      <c r="BV209" s="125" t="n">
        <f aca="false">IF(BQ209=5,G209,0)</f>
        <v>0</v>
      </c>
    </row>
    <row r="210" customFormat="false" ht="12.75" hidden="false" customHeight="false" outlineLevel="0" collapsed="false">
      <c r="A210" s="156" t="n">
        <v>162</v>
      </c>
      <c r="B210" s="157" t="s">
        <v>427</v>
      </c>
      <c r="C210" s="158" t="s">
        <v>428</v>
      </c>
      <c r="D210" s="159" t="s">
        <v>74</v>
      </c>
      <c r="E210" s="160" t="n">
        <v>5</v>
      </c>
      <c r="F210" s="160" t="n">
        <v>1307</v>
      </c>
      <c r="G210" s="161" t="n">
        <f aca="false">E210*F210</f>
        <v>6535</v>
      </c>
      <c r="H210" s="162" t="n">
        <v>5E-005</v>
      </c>
      <c r="I210" s="162" t="n">
        <f aca="false">E210*H210</f>
        <v>0.00025</v>
      </c>
      <c r="J210" s="162" t="n">
        <v>0</v>
      </c>
      <c r="K210" s="162" t="n">
        <f aca="false">E210*J210</f>
        <v>0</v>
      </c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F210" s="155" t="n">
        <v>2</v>
      </c>
      <c r="AP210" s="125" t="n">
        <v>12</v>
      </c>
      <c r="AQ210" s="125" t="n">
        <v>0</v>
      </c>
      <c r="AR210" s="125" t="n">
        <v>162</v>
      </c>
      <c r="BQ210" s="125" t="n">
        <v>2</v>
      </c>
      <c r="BR210" s="125" t="n">
        <f aca="false">IF(BQ210=1,G210,0)</f>
        <v>0</v>
      </c>
      <c r="BS210" s="125" t="n">
        <f aca="false">IF(BQ210=2,G210,0)</f>
        <v>6535</v>
      </c>
      <c r="BT210" s="125" t="n">
        <f aca="false">IF(BQ210=3,G210,0)</f>
        <v>0</v>
      </c>
      <c r="BU210" s="125" t="n">
        <f aca="false">IF(BQ210=4,G210,0)</f>
        <v>0</v>
      </c>
      <c r="BV210" s="125" t="n">
        <f aca="false">IF(BQ210=5,G210,0)</f>
        <v>0</v>
      </c>
    </row>
    <row r="211" customFormat="false" ht="12.75" hidden="false" customHeight="false" outlineLevel="0" collapsed="false">
      <c r="A211" s="156" t="n">
        <v>163</v>
      </c>
      <c r="B211" s="157" t="s">
        <v>429</v>
      </c>
      <c r="C211" s="158" t="s">
        <v>430</v>
      </c>
      <c r="D211" s="159" t="s">
        <v>114</v>
      </c>
      <c r="E211" s="160" t="n">
        <v>94</v>
      </c>
      <c r="F211" s="160" t="n">
        <v>15.8</v>
      </c>
      <c r="G211" s="161" t="n">
        <f aca="false">E211*F211</f>
        <v>1485.2</v>
      </c>
      <c r="H211" s="162" t="n">
        <v>0</v>
      </c>
      <c r="I211" s="162" t="n">
        <f aca="false">E211*H211</f>
        <v>0</v>
      </c>
      <c r="J211" s="162" t="n">
        <v>0</v>
      </c>
      <c r="K211" s="162" t="n">
        <f aca="false">E211*J211</f>
        <v>0</v>
      </c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F211" s="155" t="n">
        <v>2</v>
      </c>
      <c r="AP211" s="125" t="n">
        <v>12</v>
      </c>
      <c r="AQ211" s="125" t="n">
        <v>0</v>
      </c>
      <c r="AR211" s="125" t="n">
        <v>163</v>
      </c>
      <c r="BQ211" s="125" t="n">
        <v>2</v>
      </c>
      <c r="BR211" s="125" t="n">
        <f aca="false">IF(BQ211=1,G211,0)</f>
        <v>0</v>
      </c>
      <c r="BS211" s="125" t="n">
        <f aca="false">IF(BQ211=2,G211,0)</f>
        <v>1485.2</v>
      </c>
      <c r="BT211" s="125" t="n">
        <f aca="false">IF(BQ211=3,G211,0)</f>
        <v>0</v>
      </c>
      <c r="BU211" s="125" t="n">
        <f aca="false">IF(BQ211=4,G211,0)</f>
        <v>0</v>
      </c>
      <c r="BV211" s="125" t="n">
        <f aca="false">IF(BQ211=5,G211,0)</f>
        <v>0</v>
      </c>
    </row>
    <row r="212" customFormat="false" ht="12.75" hidden="false" customHeight="false" outlineLevel="0" collapsed="false">
      <c r="A212" s="156" t="n">
        <v>164</v>
      </c>
      <c r="B212" s="157" t="s">
        <v>431</v>
      </c>
      <c r="C212" s="158" t="s">
        <v>432</v>
      </c>
      <c r="D212" s="159" t="s">
        <v>54</v>
      </c>
      <c r="E212" s="160" t="n">
        <v>1080.34</v>
      </c>
      <c r="F212" s="160" t="n">
        <v>1.8</v>
      </c>
      <c r="G212" s="161" t="n">
        <f aca="false">E212*F212</f>
        <v>1944.612</v>
      </c>
      <c r="H212" s="162" t="n">
        <v>0</v>
      </c>
      <c r="I212" s="162" t="n">
        <f aca="false">E212*H212</f>
        <v>0</v>
      </c>
      <c r="J212" s="162" t="n">
        <v>0</v>
      </c>
      <c r="K212" s="162" t="n">
        <f aca="false">E212*J212</f>
        <v>0</v>
      </c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F212" s="155" t="n">
        <v>2</v>
      </c>
      <c r="AP212" s="125" t="n">
        <v>12</v>
      </c>
      <c r="AQ212" s="125" t="n">
        <v>0</v>
      </c>
      <c r="AR212" s="125" t="n">
        <v>164</v>
      </c>
      <c r="BQ212" s="125" t="n">
        <v>2</v>
      </c>
      <c r="BR212" s="125" t="n">
        <f aca="false">IF(BQ212=1,G212,0)</f>
        <v>0</v>
      </c>
      <c r="BS212" s="125" t="n">
        <f aca="false">IF(BQ212=2,G212,0)</f>
        <v>1944.612</v>
      </c>
      <c r="BT212" s="125" t="n">
        <f aca="false">IF(BQ212=3,G212,0)</f>
        <v>0</v>
      </c>
      <c r="BU212" s="125" t="n">
        <f aca="false">IF(BQ212=4,G212,0)</f>
        <v>0</v>
      </c>
      <c r="BV212" s="125" t="n">
        <f aca="false">IF(BQ212=5,G212,0)</f>
        <v>0</v>
      </c>
    </row>
    <row r="213" customFormat="false" ht="12.75" hidden="false" customHeight="false" outlineLevel="0" collapsed="false">
      <c r="A213" s="166"/>
      <c r="B213" s="167" t="s">
        <v>115</v>
      </c>
      <c r="C213" s="168" t="str">
        <f aca="false">CONCATENATE(B182," ",C182)</f>
        <v>721 Vnitřní kanalizace</v>
      </c>
      <c r="D213" s="166"/>
      <c r="E213" s="169"/>
      <c r="F213" s="169"/>
      <c r="G213" s="170" t="n">
        <f aca="false">SUM(G182:G212)</f>
        <v>112204.752</v>
      </c>
      <c r="H213" s="171"/>
      <c r="I213" s="172" t="n">
        <f aca="false">SUM(I182:I212)</f>
        <v>0.20728</v>
      </c>
      <c r="J213" s="171"/>
      <c r="K213" s="172" t="n">
        <f aca="false">SUM(K182:K212)</f>
        <v>0</v>
      </c>
      <c r="L213" s="173"/>
      <c r="M213" s="173"/>
      <c r="N213" s="173"/>
      <c r="O213" s="173"/>
      <c r="P213" s="173"/>
      <c r="Q213" s="173"/>
      <c r="R213" s="173"/>
      <c r="S213" s="173"/>
      <c r="T213" s="173"/>
      <c r="U213" s="173"/>
      <c r="V213" s="173"/>
      <c r="W213" s="173"/>
      <c r="X213" s="173"/>
      <c r="Y213" s="173"/>
      <c r="Z213" s="173"/>
      <c r="AF213" s="155" t="n">
        <v>4</v>
      </c>
      <c r="BR213" s="174" t="n">
        <f aca="false">SUM(BR182:BR212)</f>
        <v>0</v>
      </c>
      <c r="BS213" s="174" t="n">
        <f aca="false">SUM(BS182:BS212)</f>
        <v>112204.752</v>
      </c>
      <c r="BT213" s="174" t="n">
        <f aca="false">SUM(BT182:BT212)</f>
        <v>0</v>
      </c>
      <c r="BU213" s="174" t="n">
        <f aca="false">SUM(BU182:BU212)</f>
        <v>0</v>
      </c>
      <c r="BV213" s="174" t="n">
        <f aca="false">SUM(BV182:BV212)</f>
        <v>0</v>
      </c>
    </row>
    <row r="214" customFormat="false" ht="12.75" hidden="false" customHeight="false" outlineLevel="0" collapsed="false">
      <c r="A214" s="147" t="s">
        <v>69</v>
      </c>
      <c r="B214" s="148" t="s">
        <v>433</v>
      </c>
      <c r="C214" s="149" t="s">
        <v>434</v>
      </c>
      <c r="D214" s="150"/>
      <c r="E214" s="151"/>
      <c r="F214" s="151"/>
      <c r="G214" s="152"/>
      <c r="H214" s="153"/>
      <c r="I214" s="153"/>
      <c r="J214" s="153"/>
      <c r="K214" s="153"/>
      <c r="L214" s="154"/>
      <c r="M214" s="154"/>
      <c r="N214" s="154"/>
      <c r="O214" s="154"/>
      <c r="P214" s="154"/>
      <c r="Q214" s="154"/>
      <c r="R214" s="154"/>
      <c r="S214" s="154"/>
      <c r="T214" s="154"/>
      <c r="U214" s="154"/>
      <c r="V214" s="154"/>
      <c r="W214" s="154"/>
      <c r="X214" s="154"/>
      <c r="Y214" s="154"/>
      <c r="Z214" s="154"/>
      <c r="AF214" s="155" t="n">
        <v>1</v>
      </c>
    </row>
    <row r="215" customFormat="false" ht="12.75" hidden="false" customHeight="false" outlineLevel="0" collapsed="false">
      <c r="A215" s="156" t="n">
        <v>165</v>
      </c>
      <c r="B215" s="157" t="s">
        <v>435</v>
      </c>
      <c r="C215" s="158" t="s">
        <v>436</v>
      </c>
      <c r="D215" s="159" t="s">
        <v>114</v>
      </c>
      <c r="E215" s="160" t="n">
        <v>21</v>
      </c>
      <c r="F215" s="160" t="n">
        <v>214.5</v>
      </c>
      <c r="G215" s="161" t="n">
        <f aca="false">E215*F215</f>
        <v>4504.5</v>
      </c>
      <c r="H215" s="162" t="n">
        <v>0.00398</v>
      </c>
      <c r="I215" s="162" t="n">
        <f aca="false">E215*H215</f>
        <v>0.08358</v>
      </c>
      <c r="J215" s="162" t="n">
        <v>0</v>
      </c>
      <c r="K215" s="162" t="n">
        <f aca="false">E215*J215</f>
        <v>0</v>
      </c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F215" s="155" t="n">
        <v>2</v>
      </c>
      <c r="AP215" s="125" t="n">
        <v>12</v>
      </c>
      <c r="AQ215" s="125" t="n">
        <v>0</v>
      </c>
      <c r="AR215" s="125" t="n">
        <v>165</v>
      </c>
      <c r="BQ215" s="125" t="n">
        <v>2</v>
      </c>
      <c r="BR215" s="125" t="n">
        <f aca="false">IF(BQ215=1,G215,0)</f>
        <v>0</v>
      </c>
      <c r="BS215" s="125" t="n">
        <f aca="false">IF(BQ215=2,G215,0)</f>
        <v>4504.5</v>
      </c>
      <c r="BT215" s="125" t="n">
        <f aca="false">IF(BQ215=3,G215,0)</f>
        <v>0</v>
      </c>
      <c r="BU215" s="125" t="n">
        <f aca="false">IF(BQ215=4,G215,0)</f>
        <v>0</v>
      </c>
      <c r="BV215" s="125" t="n">
        <f aca="false">IF(BQ215=5,G215,0)</f>
        <v>0</v>
      </c>
    </row>
    <row r="216" customFormat="false" ht="12.75" hidden="false" customHeight="false" outlineLevel="0" collapsed="false">
      <c r="A216" s="175"/>
      <c r="B216" s="176"/>
      <c r="C216" s="177" t="n">
        <v>21</v>
      </c>
      <c r="D216" s="177"/>
      <c r="E216" s="178" t="n">
        <v>21</v>
      </c>
      <c r="F216" s="179"/>
      <c r="G216" s="180"/>
      <c r="H216" s="181"/>
      <c r="I216" s="181"/>
      <c r="J216" s="181"/>
      <c r="K216" s="181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  <c r="X216" s="182"/>
      <c r="Y216" s="182"/>
      <c r="Z216" s="182"/>
      <c r="AB216" s="125" t="n">
        <v>21</v>
      </c>
      <c r="AD216" s="155"/>
      <c r="AF216" s="155"/>
    </row>
    <row r="217" customFormat="false" ht="12.75" hidden="false" customHeight="false" outlineLevel="0" collapsed="false">
      <c r="A217" s="156" t="n">
        <v>166</v>
      </c>
      <c r="B217" s="157" t="s">
        <v>437</v>
      </c>
      <c r="C217" s="158" t="s">
        <v>438</v>
      </c>
      <c r="D217" s="159" t="s">
        <v>114</v>
      </c>
      <c r="E217" s="160" t="n">
        <v>28</v>
      </c>
      <c r="F217" s="160" t="n">
        <v>265</v>
      </c>
      <c r="G217" s="161" t="n">
        <f aca="false">E217*F217</f>
        <v>7420</v>
      </c>
      <c r="H217" s="162" t="n">
        <v>0.00518</v>
      </c>
      <c r="I217" s="162" t="n">
        <f aca="false">E217*H217</f>
        <v>0.14504</v>
      </c>
      <c r="J217" s="162" t="n">
        <v>0</v>
      </c>
      <c r="K217" s="162" t="n">
        <f aca="false">E217*J217</f>
        <v>0</v>
      </c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F217" s="155" t="n">
        <v>2</v>
      </c>
      <c r="AP217" s="125" t="n">
        <v>12</v>
      </c>
      <c r="AQ217" s="125" t="n">
        <v>0</v>
      </c>
      <c r="AR217" s="125" t="n">
        <v>166</v>
      </c>
      <c r="BQ217" s="125" t="n">
        <v>2</v>
      </c>
      <c r="BR217" s="125" t="n">
        <f aca="false">IF(BQ217=1,G217,0)</f>
        <v>0</v>
      </c>
      <c r="BS217" s="125" t="n">
        <f aca="false">IF(BQ217=2,G217,0)</f>
        <v>7420</v>
      </c>
      <c r="BT217" s="125" t="n">
        <f aca="false">IF(BQ217=3,G217,0)</f>
        <v>0</v>
      </c>
      <c r="BU217" s="125" t="n">
        <f aca="false">IF(BQ217=4,G217,0)</f>
        <v>0</v>
      </c>
      <c r="BV217" s="125" t="n">
        <f aca="false">IF(BQ217=5,G217,0)</f>
        <v>0</v>
      </c>
    </row>
    <row r="218" customFormat="false" ht="12.75" hidden="false" customHeight="false" outlineLevel="0" collapsed="false">
      <c r="A218" s="175"/>
      <c r="B218" s="176"/>
      <c r="C218" s="177" t="n">
        <v>28</v>
      </c>
      <c r="D218" s="177"/>
      <c r="E218" s="178" t="n">
        <v>28</v>
      </c>
      <c r="F218" s="179"/>
      <c r="G218" s="180"/>
      <c r="H218" s="181"/>
      <c r="I218" s="181"/>
      <c r="J218" s="181"/>
      <c r="K218" s="181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  <c r="X218" s="182"/>
      <c r="Y218" s="182"/>
      <c r="Z218" s="182"/>
      <c r="AB218" s="125" t="n">
        <v>28</v>
      </c>
      <c r="AD218" s="155"/>
      <c r="AF218" s="155"/>
    </row>
    <row r="219" customFormat="false" ht="12.75" hidden="false" customHeight="false" outlineLevel="0" collapsed="false">
      <c r="A219" s="156" t="n">
        <v>167</v>
      </c>
      <c r="B219" s="157" t="s">
        <v>439</v>
      </c>
      <c r="C219" s="158" t="s">
        <v>440</v>
      </c>
      <c r="D219" s="159" t="s">
        <v>114</v>
      </c>
      <c r="E219" s="160" t="n">
        <v>38</v>
      </c>
      <c r="F219" s="160" t="n">
        <v>320.5</v>
      </c>
      <c r="G219" s="161" t="n">
        <f aca="false">E219*F219</f>
        <v>12179</v>
      </c>
      <c r="H219" s="162" t="n">
        <v>0.00535</v>
      </c>
      <c r="I219" s="162" t="n">
        <f aca="false">E219*H219</f>
        <v>0.2033</v>
      </c>
      <c r="J219" s="162" t="n">
        <v>0</v>
      </c>
      <c r="K219" s="162" t="n">
        <f aca="false">E219*J219</f>
        <v>0</v>
      </c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F219" s="155" t="n">
        <v>2</v>
      </c>
      <c r="AP219" s="125" t="n">
        <v>12</v>
      </c>
      <c r="AQ219" s="125" t="n">
        <v>0</v>
      </c>
      <c r="AR219" s="125" t="n">
        <v>167</v>
      </c>
      <c r="BQ219" s="125" t="n">
        <v>2</v>
      </c>
      <c r="BR219" s="125" t="n">
        <f aca="false">IF(BQ219=1,G219,0)</f>
        <v>0</v>
      </c>
      <c r="BS219" s="125" t="n">
        <f aca="false">IF(BQ219=2,G219,0)</f>
        <v>12179</v>
      </c>
      <c r="BT219" s="125" t="n">
        <f aca="false">IF(BQ219=3,G219,0)</f>
        <v>0</v>
      </c>
      <c r="BU219" s="125" t="n">
        <f aca="false">IF(BQ219=4,G219,0)</f>
        <v>0</v>
      </c>
      <c r="BV219" s="125" t="n">
        <f aca="false">IF(BQ219=5,G219,0)</f>
        <v>0</v>
      </c>
    </row>
    <row r="220" customFormat="false" ht="12.75" hidden="false" customHeight="false" outlineLevel="0" collapsed="false">
      <c r="A220" s="175"/>
      <c r="B220" s="176"/>
      <c r="C220" s="177" t="n">
        <v>38</v>
      </c>
      <c r="D220" s="177"/>
      <c r="E220" s="178" t="n">
        <v>38</v>
      </c>
      <c r="F220" s="179"/>
      <c r="G220" s="180"/>
      <c r="H220" s="181"/>
      <c r="I220" s="181"/>
      <c r="J220" s="181"/>
      <c r="K220" s="181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  <c r="X220" s="182"/>
      <c r="Y220" s="182"/>
      <c r="Z220" s="182"/>
      <c r="AB220" s="125" t="n">
        <v>38</v>
      </c>
      <c r="AD220" s="155"/>
      <c r="AF220" s="155"/>
    </row>
    <row r="221" customFormat="false" ht="12.75" hidden="false" customHeight="false" outlineLevel="0" collapsed="false">
      <c r="A221" s="156" t="n">
        <v>168</v>
      </c>
      <c r="B221" s="157" t="s">
        <v>421</v>
      </c>
      <c r="C221" s="158" t="s">
        <v>441</v>
      </c>
      <c r="D221" s="159" t="s">
        <v>114</v>
      </c>
      <c r="E221" s="160" t="n">
        <v>4</v>
      </c>
      <c r="F221" s="160" t="n">
        <v>439</v>
      </c>
      <c r="G221" s="161" t="n">
        <f aca="false">E221*F221</f>
        <v>1756</v>
      </c>
      <c r="H221" s="162" t="n">
        <v>0.00563</v>
      </c>
      <c r="I221" s="162" t="n">
        <f aca="false">E221*H221</f>
        <v>0.02252</v>
      </c>
      <c r="J221" s="162" t="n">
        <v>0</v>
      </c>
      <c r="K221" s="162" t="n">
        <f aca="false">E221*J221</f>
        <v>0</v>
      </c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F221" s="155" t="n">
        <v>2</v>
      </c>
      <c r="AP221" s="125" t="n">
        <v>12</v>
      </c>
      <c r="AQ221" s="125" t="n">
        <v>0</v>
      </c>
      <c r="AR221" s="125" t="n">
        <v>168</v>
      </c>
      <c r="BQ221" s="125" t="n">
        <v>2</v>
      </c>
      <c r="BR221" s="125" t="n">
        <f aca="false">IF(BQ221=1,G221,0)</f>
        <v>0</v>
      </c>
      <c r="BS221" s="125" t="n">
        <f aca="false">IF(BQ221=2,G221,0)</f>
        <v>1756</v>
      </c>
      <c r="BT221" s="125" t="n">
        <f aca="false">IF(BQ221=3,G221,0)</f>
        <v>0</v>
      </c>
      <c r="BU221" s="125" t="n">
        <f aca="false">IF(BQ221=4,G221,0)</f>
        <v>0</v>
      </c>
      <c r="BV221" s="125" t="n">
        <f aca="false">IF(BQ221=5,G221,0)</f>
        <v>0</v>
      </c>
    </row>
    <row r="222" customFormat="false" ht="12.75" hidden="false" customHeight="false" outlineLevel="0" collapsed="false">
      <c r="A222" s="156" t="n">
        <v>169</v>
      </c>
      <c r="B222" s="157" t="s">
        <v>442</v>
      </c>
      <c r="C222" s="158" t="s">
        <v>443</v>
      </c>
      <c r="D222" s="159" t="s">
        <v>114</v>
      </c>
      <c r="E222" s="160" t="n">
        <v>8</v>
      </c>
      <c r="F222" s="160" t="n">
        <v>508</v>
      </c>
      <c r="G222" s="161" t="n">
        <f aca="false">E222*F222</f>
        <v>4064</v>
      </c>
      <c r="H222" s="162" t="n">
        <v>0.00594</v>
      </c>
      <c r="I222" s="162" t="n">
        <f aca="false">E222*H222</f>
        <v>0.04752</v>
      </c>
      <c r="J222" s="162" t="n">
        <v>0</v>
      </c>
      <c r="K222" s="162" t="n">
        <f aca="false">E222*J222</f>
        <v>0</v>
      </c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F222" s="155" t="n">
        <v>2</v>
      </c>
      <c r="AP222" s="125" t="n">
        <v>12</v>
      </c>
      <c r="AQ222" s="125" t="n">
        <v>0</v>
      </c>
      <c r="AR222" s="125" t="n">
        <v>169</v>
      </c>
      <c r="BQ222" s="125" t="n">
        <v>2</v>
      </c>
      <c r="BR222" s="125" t="n">
        <f aca="false">IF(BQ222=1,G222,0)</f>
        <v>0</v>
      </c>
      <c r="BS222" s="125" t="n">
        <f aca="false">IF(BQ222=2,G222,0)</f>
        <v>4064</v>
      </c>
      <c r="BT222" s="125" t="n">
        <f aca="false">IF(BQ222=3,G222,0)</f>
        <v>0</v>
      </c>
      <c r="BU222" s="125" t="n">
        <f aca="false">IF(BQ222=4,G222,0)</f>
        <v>0</v>
      </c>
      <c r="BV222" s="125" t="n">
        <f aca="false">IF(BQ222=5,G222,0)</f>
        <v>0</v>
      </c>
    </row>
    <row r="223" customFormat="false" ht="12.75" hidden="false" customHeight="false" outlineLevel="0" collapsed="false">
      <c r="A223" s="156" t="n">
        <v>170</v>
      </c>
      <c r="B223" s="157" t="s">
        <v>444</v>
      </c>
      <c r="C223" s="158" t="s">
        <v>445</v>
      </c>
      <c r="D223" s="159" t="s">
        <v>114</v>
      </c>
      <c r="E223" s="160" t="n">
        <v>8</v>
      </c>
      <c r="F223" s="160" t="n">
        <v>655</v>
      </c>
      <c r="G223" s="161" t="n">
        <f aca="false">E223*F223</f>
        <v>5240</v>
      </c>
      <c r="H223" s="162" t="n">
        <v>0.00654</v>
      </c>
      <c r="I223" s="162" t="n">
        <f aca="false">E223*H223</f>
        <v>0.05232</v>
      </c>
      <c r="J223" s="162" t="n">
        <v>0</v>
      </c>
      <c r="K223" s="162" t="n">
        <f aca="false">E223*J223</f>
        <v>0</v>
      </c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F223" s="155" t="n">
        <v>2</v>
      </c>
      <c r="AP223" s="125" t="n">
        <v>12</v>
      </c>
      <c r="AQ223" s="125" t="n">
        <v>0</v>
      </c>
      <c r="AR223" s="125" t="n">
        <v>170</v>
      </c>
      <c r="BQ223" s="125" t="n">
        <v>2</v>
      </c>
      <c r="BR223" s="125" t="n">
        <f aca="false">IF(BQ223=1,G223,0)</f>
        <v>0</v>
      </c>
      <c r="BS223" s="125" t="n">
        <f aca="false">IF(BQ223=2,G223,0)</f>
        <v>5240</v>
      </c>
      <c r="BT223" s="125" t="n">
        <f aca="false">IF(BQ223=3,G223,0)</f>
        <v>0</v>
      </c>
      <c r="BU223" s="125" t="n">
        <f aca="false">IF(BQ223=4,G223,0)</f>
        <v>0</v>
      </c>
      <c r="BV223" s="125" t="n">
        <f aca="false">IF(BQ223=5,G223,0)</f>
        <v>0</v>
      </c>
    </row>
    <row r="224" customFormat="false" ht="12.75" hidden="false" customHeight="false" outlineLevel="0" collapsed="false">
      <c r="A224" s="156" t="n">
        <v>171</v>
      </c>
      <c r="B224" s="157" t="s">
        <v>446</v>
      </c>
      <c r="C224" s="158" t="s">
        <v>447</v>
      </c>
      <c r="D224" s="159" t="s">
        <v>114</v>
      </c>
      <c r="E224" s="160" t="n">
        <v>21</v>
      </c>
      <c r="F224" s="160" t="n">
        <v>221.5</v>
      </c>
      <c r="G224" s="161" t="n">
        <f aca="false">E224*F224</f>
        <v>4651.5</v>
      </c>
      <c r="H224" s="162" t="n">
        <v>0.00401</v>
      </c>
      <c r="I224" s="162" t="n">
        <f aca="false">E224*H224</f>
        <v>0.08421</v>
      </c>
      <c r="J224" s="162" t="n">
        <v>0</v>
      </c>
      <c r="K224" s="162" t="n">
        <f aca="false">E224*J224</f>
        <v>0</v>
      </c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F224" s="155" t="n">
        <v>2</v>
      </c>
      <c r="AP224" s="125" t="n">
        <v>12</v>
      </c>
      <c r="AQ224" s="125" t="n">
        <v>0</v>
      </c>
      <c r="AR224" s="125" t="n">
        <v>171</v>
      </c>
      <c r="BQ224" s="125" t="n">
        <v>2</v>
      </c>
      <c r="BR224" s="125" t="n">
        <f aca="false">IF(BQ224=1,G224,0)</f>
        <v>0</v>
      </c>
      <c r="BS224" s="125" t="n">
        <f aca="false">IF(BQ224=2,G224,0)</f>
        <v>4651.5</v>
      </c>
      <c r="BT224" s="125" t="n">
        <f aca="false">IF(BQ224=3,G224,0)</f>
        <v>0</v>
      </c>
      <c r="BU224" s="125" t="n">
        <f aca="false">IF(BQ224=4,G224,0)</f>
        <v>0</v>
      </c>
      <c r="BV224" s="125" t="n">
        <f aca="false">IF(BQ224=5,G224,0)</f>
        <v>0</v>
      </c>
    </row>
    <row r="225" customFormat="false" ht="12.75" hidden="false" customHeight="false" outlineLevel="0" collapsed="false">
      <c r="A225" s="156" t="n">
        <v>172</v>
      </c>
      <c r="B225" s="157" t="s">
        <v>448</v>
      </c>
      <c r="C225" s="158" t="s">
        <v>449</v>
      </c>
      <c r="D225" s="159" t="s">
        <v>114</v>
      </c>
      <c r="E225" s="160" t="n">
        <v>28</v>
      </c>
      <c r="F225" s="160" t="n">
        <v>270.5</v>
      </c>
      <c r="G225" s="161" t="n">
        <f aca="false">E225*F225</f>
        <v>7574</v>
      </c>
      <c r="H225" s="162" t="n">
        <v>0.00522</v>
      </c>
      <c r="I225" s="162" t="n">
        <f aca="false">E225*H225</f>
        <v>0.14616</v>
      </c>
      <c r="J225" s="162" t="n">
        <v>0</v>
      </c>
      <c r="K225" s="162" t="n">
        <f aca="false">E225*J225</f>
        <v>0</v>
      </c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F225" s="155" t="n">
        <v>2</v>
      </c>
      <c r="AP225" s="125" t="n">
        <v>12</v>
      </c>
      <c r="AQ225" s="125" t="n">
        <v>0</v>
      </c>
      <c r="AR225" s="125" t="n">
        <v>172</v>
      </c>
      <c r="BQ225" s="125" t="n">
        <v>2</v>
      </c>
      <c r="BR225" s="125" t="n">
        <f aca="false">IF(BQ225=1,G225,0)</f>
        <v>0</v>
      </c>
      <c r="BS225" s="125" t="n">
        <f aca="false">IF(BQ225=2,G225,0)</f>
        <v>7574</v>
      </c>
      <c r="BT225" s="125" t="n">
        <f aca="false">IF(BQ225=3,G225,0)</f>
        <v>0</v>
      </c>
      <c r="BU225" s="125" t="n">
        <f aca="false">IF(BQ225=4,G225,0)</f>
        <v>0</v>
      </c>
      <c r="BV225" s="125" t="n">
        <f aca="false">IF(BQ225=5,G225,0)</f>
        <v>0</v>
      </c>
    </row>
    <row r="226" customFormat="false" ht="12.75" hidden="false" customHeight="false" outlineLevel="0" collapsed="false">
      <c r="A226" s="156" t="n">
        <v>173</v>
      </c>
      <c r="B226" s="157" t="s">
        <v>450</v>
      </c>
      <c r="C226" s="158" t="s">
        <v>451</v>
      </c>
      <c r="D226" s="159" t="s">
        <v>114</v>
      </c>
      <c r="E226" s="160" t="n">
        <v>2</v>
      </c>
      <c r="F226" s="160" t="n">
        <v>329</v>
      </c>
      <c r="G226" s="161" t="n">
        <f aca="false">E226*F226</f>
        <v>658</v>
      </c>
      <c r="H226" s="162" t="n">
        <v>0.00541</v>
      </c>
      <c r="I226" s="162" t="n">
        <f aca="false">E226*H226</f>
        <v>0.01082</v>
      </c>
      <c r="J226" s="162" t="n">
        <v>0</v>
      </c>
      <c r="K226" s="162" t="n">
        <f aca="false">E226*J226</f>
        <v>0</v>
      </c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F226" s="155" t="n">
        <v>2</v>
      </c>
      <c r="AP226" s="125" t="n">
        <v>12</v>
      </c>
      <c r="AQ226" s="125" t="n">
        <v>0</v>
      </c>
      <c r="AR226" s="125" t="n">
        <v>173</v>
      </c>
      <c r="BQ226" s="125" t="n">
        <v>2</v>
      </c>
      <c r="BR226" s="125" t="n">
        <f aca="false">IF(BQ226=1,G226,0)</f>
        <v>0</v>
      </c>
      <c r="BS226" s="125" t="n">
        <f aca="false">IF(BQ226=2,G226,0)</f>
        <v>658</v>
      </c>
      <c r="BT226" s="125" t="n">
        <f aca="false">IF(BQ226=3,G226,0)</f>
        <v>0</v>
      </c>
      <c r="BU226" s="125" t="n">
        <f aca="false">IF(BQ226=4,G226,0)</f>
        <v>0</v>
      </c>
      <c r="BV226" s="125" t="n">
        <f aca="false">IF(BQ226=5,G226,0)</f>
        <v>0</v>
      </c>
    </row>
    <row r="227" customFormat="false" ht="12.75" hidden="false" customHeight="false" outlineLevel="0" collapsed="false">
      <c r="A227" s="156" t="n">
        <v>174</v>
      </c>
      <c r="B227" s="157" t="s">
        <v>452</v>
      </c>
      <c r="C227" s="158" t="s">
        <v>453</v>
      </c>
      <c r="D227" s="159" t="s">
        <v>114</v>
      </c>
      <c r="E227" s="160" t="n">
        <v>4</v>
      </c>
      <c r="F227" s="160" t="n">
        <v>452</v>
      </c>
      <c r="G227" s="161" t="n">
        <f aca="false">E227*F227</f>
        <v>1808</v>
      </c>
      <c r="H227" s="162" t="n">
        <v>0.00573</v>
      </c>
      <c r="I227" s="162" t="n">
        <f aca="false">E227*H227</f>
        <v>0.02292</v>
      </c>
      <c r="J227" s="162" t="n">
        <v>0</v>
      </c>
      <c r="K227" s="162" t="n">
        <f aca="false">E227*J227</f>
        <v>0</v>
      </c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F227" s="155" t="n">
        <v>2</v>
      </c>
      <c r="AP227" s="125" t="n">
        <v>12</v>
      </c>
      <c r="AQ227" s="125" t="n">
        <v>0</v>
      </c>
      <c r="AR227" s="125" t="n">
        <v>174</v>
      </c>
      <c r="BQ227" s="125" t="n">
        <v>2</v>
      </c>
      <c r="BR227" s="125" t="n">
        <f aca="false">IF(BQ227=1,G227,0)</f>
        <v>0</v>
      </c>
      <c r="BS227" s="125" t="n">
        <f aca="false">IF(BQ227=2,G227,0)</f>
        <v>1808</v>
      </c>
      <c r="BT227" s="125" t="n">
        <f aca="false">IF(BQ227=3,G227,0)</f>
        <v>0</v>
      </c>
      <c r="BU227" s="125" t="n">
        <f aca="false">IF(BQ227=4,G227,0)</f>
        <v>0</v>
      </c>
      <c r="BV227" s="125" t="n">
        <f aca="false">IF(BQ227=5,G227,0)</f>
        <v>0</v>
      </c>
    </row>
    <row r="228" customFormat="false" ht="12.75" hidden="false" customHeight="false" outlineLevel="0" collapsed="false">
      <c r="A228" s="156" t="n">
        <v>175</v>
      </c>
      <c r="B228" s="157" t="s">
        <v>454</v>
      </c>
      <c r="C228" s="158" t="s">
        <v>455</v>
      </c>
      <c r="D228" s="159" t="s">
        <v>114</v>
      </c>
      <c r="E228" s="160" t="n">
        <v>1</v>
      </c>
      <c r="F228" s="160" t="n">
        <v>409.5</v>
      </c>
      <c r="G228" s="161" t="n">
        <f aca="false">E228*F228</f>
        <v>409.5</v>
      </c>
      <c r="H228" s="162" t="n">
        <v>0.01598</v>
      </c>
      <c r="I228" s="162" t="n">
        <f aca="false">E228*H228</f>
        <v>0.01598</v>
      </c>
      <c r="J228" s="162" t="n">
        <v>0</v>
      </c>
      <c r="K228" s="162" t="n">
        <f aca="false">E228*J228</f>
        <v>0</v>
      </c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F228" s="155" t="n">
        <v>2</v>
      </c>
      <c r="AP228" s="125" t="n">
        <v>12</v>
      </c>
      <c r="AQ228" s="125" t="n">
        <v>0</v>
      </c>
      <c r="AR228" s="125" t="n">
        <v>175</v>
      </c>
      <c r="BQ228" s="125" t="n">
        <v>2</v>
      </c>
      <c r="BR228" s="125" t="n">
        <f aca="false">IF(BQ228=1,G228,0)</f>
        <v>0</v>
      </c>
      <c r="BS228" s="125" t="n">
        <f aca="false">IF(BQ228=2,G228,0)</f>
        <v>409.5</v>
      </c>
      <c r="BT228" s="125" t="n">
        <f aca="false">IF(BQ228=3,G228,0)</f>
        <v>0</v>
      </c>
      <c r="BU228" s="125" t="n">
        <f aca="false">IF(BQ228=4,G228,0)</f>
        <v>0</v>
      </c>
      <c r="BV228" s="125" t="n">
        <f aca="false">IF(BQ228=5,G228,0)</f>
        <v>0</v>
      </c>
    </row>
    <row r="229" customFormat="false" ht="12.75" hidden="false" customHeight="false" outlineLevel="0" collapsed="false">
      <c r="A229" s="156" t="n">
        <v>176</v>
      </c>
      <c r="B229" s="157" t="s">
        <v>456</v>
      </c>
      <c r="C229" s="158" t="s">
        <v>457</v>
      </c>
      <c r="D229" s="159" t="s">
        <v>114</v>
      </c>
      <c r="E229" s="160" t="n">
        <v>10</v>
      </c>
      <c r="F229" s="160" t="n">
        <v>435</v>
      </c>
      <c r="G229" s="161" t="n">
        <f aca="false">E229*F229</f>
        <v>4350</v>
      </c>
      <c r="H229" s="162" t="n">
        <v>0.01384</v>
      </c>
      <c r="I229" s="162" t="n">
        <f aca="false">E229*H229</f>
        <v>0.1384</v>
      </c>
      <c r="J229" s="162" t="n">
        <v>0</v>
      </c>
      <c r="K229" s="162" t="n">
        <f aca="false">E229*J229</f>
        <v>0</v>
      </c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F229" s="155" t="n">
        <v>2</v>
      </c>
      <c r="AP229" s="125" t="n">
        <v>12</v>
      </c>
      <c r="AQ229" s="125" t="n">
        <v>0</v>
      </c>
      <c r="AR229" s="125" t="n">
        <v>176</v>
      </c>
      <c r="BQ229" s="125" t="n">
        <v>2</v>
      </c>
      <c r="BR229" s="125" t="n">
        <f aca="false">IF(BQ229=1,G229,0)</f>
        <v>0</v>
      </c>
      <c r="BS229" s="125" t="n">
        <f aca="false">IF(BQ229=2,G229,0)</f>
        <v>4350</v>
      </c>
      <c r="BT229" s="125" t="n">
        <f aca="false">IF(BQ229=3,G229,0)</f>
        <v>0</v>
      </c>
      <c r="BU229" s="125" t="n">
        <f aca="false">IF(BQ229=4,G229,0)</f>
        <v>0</v>
      </c>
      <c r="BV229" s="125" t="n">
        <f aca="false">IF(BQ229=5,G229,0)</f>
        <v>0</v>
      </c>
    </row>
    <row r="230" customFormat="false" ht="12.75" hidden="false" customHeight="false" outlineLevel="0" collapsed="false">
      <c r="A230" s="156" t="n">
        <v>177</v>
      </c>
      <c r="B230" s="157" t="s">
        <v>458</v>
      </c>
      <c r="C230" s="158" t="s">
        <v>459</v>
      </c>
      <c r="D230" s="159" t="s">
        <v>114</v>
      </c>
      <c r="E230" s="160" t="n">
        <v>2</v>
      </c>
      <c r="F230" s="160" t="n">
        <v>512</v>
      </c>
      <c r="G230" s="161" t="n">
        <f aca="false">E230*F230</f>
        <v>1024</v>
      </c>
      <c r="H230" s="162" t="n">
        <v>0.01611</v>
      </c>
      <c r="I230" s="162" t="n">
        <f aca="false">E230*H230</f>
        <v>0.03222</v>
      </c>
      <c r="J230" s="162" t="n">
        <v>0</v>
      </c>
      <c r="K230" s="162" t="n">
        <f aca="false">E230*J230</f>
        <v>0</v>
      </c>
      <c r="L230" s="163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F230" s="155" t="n">
        <v>2</v>
      </c>
      <c r="AP230" s="125" t="n">
        <v>12</v>
      </c>
      <c r="AQ230" s="125" t="n">
        <v>0</v>
      </c>
      <c r="AR230" s="125" t="n">
        <v>177</v>
      </c>
      <c r="BQ230" s="125" t="n">
        <v>2</v>
      </c>
      <c r="BR230" s="125" t="n">
        <f aca="false">IF(BQ230=1,G230,0)</f>
        <v>0</v>
      </c>
      <c r="BS230" s="125" t="n">
        <f aca="false">IF(BQ230=2,G230,0)</f>
        <v>1024</v>
      </c>
      <c r="BT230" s="125" t="n">
        <f aca="false">IF(BQ230=3,G230,0)</f>
        <v>0</v>
      </c>
      <c r="BU230" s="125" t="n">
        <f aca="false">IF(BQ230=4,G230,0)</f>
        <v>0</v>
      </c>
      <c r="BV230" s="125" t="n">
        <f aca="false">IF(BQ230=5,G230,0)</f>
        <v>0</v>
      </c>
    </row>
    <row r="231" customFormat="false" ht="12.75" hidden="false" customHeight="false" outlineLevel="0" collapsed="false">
      <c r="A231" s="156" t="n">
        <v>178</v>
      </c>
      <c r="B231" s="157" t="s">
        <v>460</v>
      </c>
      <c r="C231" s="158" t="s">
        <v>461</v>
      </c>
      <c r="D231" s="159" t="s">
        <v>114</v>
      </c>
      <c r="E231" s="160" t="n">
        <v>42</v>
      </c>
      <c r="F231" s="160" t="n">
        <v>56.5</v>
      </c>
      <c r="G231" s="161" t="n">
        <f aca="false">E231*F231</f>
        <v>2373</v>
      </c>
      <c r="H231" s="162" t="n">
        <v>3E-005</v>
      </c>
      <c r="I231" s="162" t="n">
        <f aca="false">E231*H231</f>
        <v>0.00126</v>
      </c>
      <c r="J231" s="162" t="n">
        <v>0</v>
      </c>
      <c r="K231" s="162" t="n">
        <f aca="false">E231*J231</f>
        <v>0</v>
      </c>
      <c r="L231" s="163"/>
      <c r="M231" s="163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F231" s="155" t="n">
        <v>2</v>
      </c>
      <c r="AP231" s="125" t="n">
        <v>12</v>
      </c>
      <c r="AQ231" s="125" t="n">
        <v>0</v>
      </c>
      <c r="AR231" s="125" t="n">
        <v>178</v>
      </c>
      <c r="BQ231" s="125" t="n">
        <v>2</v>
      </c>
      <c r="BR231" s="125" t="n">
        <f aca="false">IF(BQ231=1,G231,0)</f>
        <v>0</v>
      </c>
      <c r="BS231" s="125" t="n">
        <f aca="false">IF(BQ231=2,G231,0)</f>
        <v>2373</v>
      </c>
      <c r="BT231" s="125" t="n">
        <f aca="false">IF(BQ231=3,G231,0)</f>
        <v>0</v>
      </c>
      <c r="BU231" s="125" t="n">
        <f aca="false">IF(BQ231=4,G231,0)</f>
        <v>0</v>
      </c>
      <c r="BV231" s="125" t="n">
        <f aca="false">IF(BQ231=5,G231,0)</f>
        <v>0</v>
      </c>
    </row>
    <row r="232" customFormat="false" ht="12.75" hidden="false" customHeight="false" outlineLevel="0" collapsed="false">
      <c r="A232" s="156" t="n">
        <v>179</v>
      </c>
      <c r="B232" s="157" t="s">
        <v>462</v>
      </c>
      <c r="C232" s="158" t="s">
        <v>463</v>
      </c>
      <c r="D232" s="159" t="s">
        <v>114</v>
      </c>
      <c r="E232" s="160" t="n">
        <v>28</v>
      </c>
      <c r="F232" s="160" t="n">
        <v>58</v>
      </c>
      <c r="G232" s="161" t="n">
        <f aca="false">E232*F232</f>
        <v>1624</v>
      </c>
      <c r="H232" s="162" t="n">
        <v>6E-005</v>
      </c>
      <c r="I232" s="162" t="n">
        <f aca="false">E232*H232</f>
        <v>0.00168</v>
      </c>
      <c r="J232" s="162" t="n">
        <v>0</v>
      </c>
      <c r="K232" s="162" t="n">
        <f aca="false">E232*J232</f>
        <v>0</v>
      </c>
      <c r="L232" s="163"/>
      <c r="M232" s="163"/>
      <c r="N232" s="163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F232" s="155" t="n">
        <v>2</v>
      </c>
      <c r="AP232" s="125" t="n">
        <v>12</v>
      </c>
      <c r="AQ232" s="125" t="n">
        <v>0</v>
      </c>
      <c r="AR232" s="125" t="n">
        <v>179</v>
      </c>
      <c r="BQ232" s="125" t="n">
        <v>2</v>
      </c>
      <c r="BR232" s="125" t="n">
        <f aca="false">IF(BQ232=1,G232,0)</f>
        <v>0</v>
      </c>
      <c r="BS232" s="125" t="n">
        <f aca="false">IF(BQ232=2,G232,0)</f>
        <v>1624</v>
      </c>
      <c r="BT232" s="125" t="n">
        <f aca="false">IF(BQ232=3,G232,0)</f>
        <v>0</v>
      </c>
      <c r="BU232" s="125" t="n">
        <f aca="false">IF(BQ232=4,G232,0)</f>
        <v>0</v>
      </c>
      <c r="BV232" s="125" t="n">
        <f aca="false">IF(BQ232=5,G232,0)</f>
        <v>0</v>
      </c>
    </row>
    <row r="233" customFormat="false" ht="12.75" hidden="false" customHeight="false" outlineLevel="0" collapsed="false">
      <c r="A233" s="156" t="n">
        <v>180</v>
      </c>
      <c r="B233" s="157" t="s">
        <v>464</v>
      </c>
      <c r="C233" s="158" t="s">
        <v>465</v>
      </c>
      <c r="D233" s="159" t="s">
        <v>114</v>
      </c>
      <c r="E233" s="160" t="n">
        <v>38</v>
      </c>
      <c r="F233" s="160" t="n">
        <v>62.5</v>
      </c>
      <c r="G233" s="161" t="n">
        <f aca="false">E233*F233</f>
        <v>2375</v>
      </c>
      <c r="H233" s="162" t="n">
        <v>5E-005</v>
      </c>
      <c r="I233" s="162" t="n">
        <f aca="false">E233*H233</f>
        <v>0.0019</v>
      </c>
      <c r="J233" s="162" t="n">
        <v>0</v>
      </c>
      <c r="K233" s="162" t="n">
        <f aca="false">E233*J233</f>
        <v>0</v>
      </c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F233" s="155" t="n">
        <v>2</v>
      </c>
      <c r="AP233" s="125" t="n">
        <v>12</v>
      </c>
      <c r="AQ233" s="125" t="n">
        <v>0</v>
      </c>
      <c r="AR233" s="125" t="n">
        <v>180</v>
      </c>
      <c r="BQ233" s="125" t="n">
        <v>2</v>
      </c>
      <c r="BR233" s="125" t="n">
        <f aca="false">IF(BQ233=1,G233,0)</f>
        <v>0</v>
      </c>
      <c r="BS233" s="125" t="n">
        <f aca="false">IF(BQ233=2,G233,0)</f>
        <v>2375</v>
      </c>
      <c r="BT233" s="125" t="n">
        <f aca="false">IF(BQ233=3,G233,0)</f>
        <v>0</v>
      </c>
      <c r="BU233" s="125" t="n">
        <f aca="false">IF(BQ233=4,G233,0)</f>
        <v>0</v>
      </c>
      <c r="BV233" s="125" t="n">
        <f aca="false">IF(BQ233=5,G233,0)</f>
        <v>0</v>
      </c>
    </row>
    <row r="234" customFormat="false" ht="12.75" hidden="false" customHeight="false" outlineLevel="0" collapsed="false">
      <c r="A234" s="156" t="n">
        <v>181</v>
      </c>
      <c r="B234" s="157" t="s">
        <v>466</v>
      </c>
      <c r="C234" s="158" t="s">
        <v>467</v>
      </c>
      <c r="D234" s="159" t="s">
        <v>114</v>
      </c>
      <c r="E234" s="160" t="n">
        <v>4</v>
      </c>
      <c r="F234" s="160" t="n">
        <v>72.5</v>
      </c>
      <c r="G234" s="161" t="n">
        <f aca="false">E234*F234</f>
        <v>290</v>
      </c>
      <c r="H234" s="162" t="n">
        <v>0.00011</v>
      </c>
      <c r="I234" s="162" t="n">
        <f aca="false">E234*H234</f>
        <v>0.00044</v>
      </c>
      <c r="J234" s="162" t="n">
        <v>0</v>
      </c>
      <c r="K234" s="162" t="n">
        <f aca="false">E234*J234</f>
        <v>0</v>
      </c>
      <c r="L234" s="163"/>
      <c r="M234" s="163"/>
      <c r="N234" s="163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F234" s="155" t="n">
        <v>2</v>
      </c>
      <c r="AP234" s="125" t="n">
        <v>12</v>
      </c>
      <c r="AQ234" s="125" t="n">
        <v>0</v>
      </c>
      <c r="AR234" s="125" t="n">
        <v>181</v>
      </c>
      <c r="BQ234" s="125" t="n">
        <v>2</v>
      </c>
      <c r="BR234" s="125" t="n">
        <f aca="false">IF(BQ234=1,G234,0)</f>
        <v>0</v>
      </c>
      <c r="BS234" s="125" t="n">
        <f aca="false">IF(BQ234=2,G234,0)</f>
        <v>290</v>
      </c>
      <c r="BT234" s="125" t="n">
        <f aca="false">IF(BQ234=3,G234,0)</f>
        <v>0</v>
      </c>
      <c r="BU234" s="125" t="n">
        <f aca="false">IF(BQ234=4,G234,0)</f>
        <v>0</v>
      </c>
      <c r="BV234" s="125" t="n">
        <f aca="false">IF(BQ234=5,G234,0)</f>
        <v>0</v>
      </c>
    </row>
    <row r="235" customFormat="false" ht="12.75" hidden="false" customHeight="false" outlineLevel="0" collapsed="false">
      <c r="A235" s="156" t="n">
        <v>182</v>
      </c>
      <c r="B235" s="157" t="s">
        <v>468</v>
      </c>
      <c r="C235" s="158" t="s">
        <v>469</v>
      </c>
      <c r="D235" s="159" t="s">
        <v>114</v>
      </c>
      <c r="E235" s="160" t="n">
        <v>8</v>
      </c>
      <c r="F235" s="160" t="n">
        <v>85.5</v>
      </c>
      <c r="G235" s="161" t="n">
        <f aca="false">E235*F235</f>
        <v>684</v>
      </c>
      <c r="H235" s="162" t="n">
        <v>0.00012</v>
      </c>
      <c r="I235" s="162" t="n">
        <f aca="false">E235*H235</f>
        <v>0.00096</v>
      </c>
      <c r="J235" s="162" t="n">
        <v>0</v>
      </c>
      <c r="K235" s="162" t="n">
        <f aca="false">E235*J235</f>
        <v>0</v>
      </c>
      <c r="L235" s="163"/>
      <c r="M235" s="163"/>
      <c r="N235" s="163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F235" s="155" t="n">
        <v>2</v>
      </c>
      <c r="AP235" s="125" t="n">
        <v>12</v>
      </c>
      <c r="AQ235" s="125" t="n">
        <v>0</v>
      </c>
      <c r="AR235" s="125" t="n">
        <v>182</v>
      </c>
      <c r="BQ235" s="125" t="n">
        <v>2</v>
      </c>
      <c r="BR235" s="125" t="n">
        <f aca="false">IF(BQ235=1,G235,0)</f>
        <v>0</v>
      </c>
      <c r="BS235" s="125" t="n">
        <f aca="false">IF(BQ235=2,G235,0)</f>
        <v>684</v>
      </c>
      <c r="BT235" s="125" t="n">
        <f aca="false">IF(BQ235=3,G235,0)</f>
        <v>0</v>
      </c>
      <c r="BU235" s="125" t="n">
        <f aca="false">IF(BQ235=4,G235,0)</f>
        <v>0</v>
      </c>
      <c r="BV235" s="125" t="n">
        <f aca="false">IF(BQ235=5,G235,0)</f>
        <v>0</v>
      </c>
    </row>
    <row r="236" customFormat="false" ht="12.75" hidden="false" customHeight="false" outlineLevel="0" collapsed="false">
      <c r="A236" s="156" t="n">
        <v>183</v>
      </c>
      <c r="B236" s="157" t="s">
        <v>470</v>
      </c>
      <c r="C236" s="158" t="s">
        <v>471</v>
      </c>
      <c r="D236" s="159" t="s">
        <v>114</v>
      </c>
      <c r="E236" s="160" t="n">
        <v>8</v>
      </c>
      <c r="F236" s="160" t="n">
        <v>96</v>
      </c>
      <c r="G236" s="161" t="n">
        <f aca="false">E236*F236</f>
        <v>768</v>
      </c>
      <c r="H236" s="162" t="n">
        <v>0.00019</v>
      </c>
      <c r="I236" s="162" t="n">
        <f aca="false">E236*H236</f>
        <v>0.00152</v>
      </c>
      <c r="J236" s="162" t="n">
        <v>0</v>
      </c>
      <c r="K236" s="162" t="n">
        <f aca="false">E236*J236</f>
        <v>0</v>
      </c>
      <c r="L236" s="163"/>
      <c r="M236" s="163"/>
      <c r="N236" s="163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F236" s="155" t="n">
        <v>2</v>
      </c>
      <c r="AP236" s="125" t="n">
        <v>12</v>
      </c>
      <c r="AQ236" s="125" t="n">
        <v>0</v>
      </c>
      <c r="AR236" s="125" t="n">
        <v>183</v>
      </c>
      <c r="BQ236" s="125" t="n">
        <v>2</v>
      </c>
      <c r="BR236" s="125" t="n">
        <f aca="false">IF(BQ236=1,G236,0)</f>
        <v>0</v>
      </c>
      <c r="BS236" s="125" t="n">
        <f aca="false">IF(BQ236=2,G236,0)</f>
        <v>768</v>
      </c>
      <c r="BT236" s="125" t="n">
        <f aca="false">IF(BQ236=3,G236,0)</f>
        <v>0</v>
      </c>
      <c r="BU236" s="125" t="n">
        <f aca="false">IF(BQ236=4,G236,0)</f>
        <v>0</v>
      </c>
      <c r="BV236" s="125" t="n">
        <f aca="false">IF(BQ236=5,G236,0)</f>
        <v>0</v>
      </c>
    </row>
    <row r="237" customFormat="false" ht="12.75" hidden="false" customHeight="false" outlineLevel="0" collapsed="false">
      <c r="A237" s="156" t="n">
        <v>184</v>
      </c>
      <c r="B237" s="157" t="s">
        <v>472</v>
      </c>
      <c r="C237" s="158" t="s">
        <v>473</v>
      </c>
      <c r="D237" s="159" t="s">
        <v>114</v>
      </c>
      <c r="E237" s="160" t="n">
        <v>21</v>
      </c>
      <c r="F237" s="160" t="n">
        <v>62.5</v>
      </c>
      <c r="G237" s="161" t="n">
        <f aca="false">E237*F237</f>
        <v>1312.5</v>
      </c>
      <c r="H237" s="162" t="n">
        <v>6E-005</v>
      </c>
      <c r="I237" s="162" t="n">
        <f aca="false">E237*H237</f>
        <v>0.00126</v>
      </c>
      <c r="J237" s="162" t="n">
        <v>0</v>
      </c>
      <c r="K237" s="162" t="n">
        <f aca="false">E237*J237</f>
        <v>0</v>
      </c>
      <c r="L237" s="163"/>
      <c r="M237" s="163"/>
      <c r="N237" s="163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F237" s="155" t="n">
        <v>2</v>
      </c>
      <c r="AP237" s="125" t="n">
        <v>12</v>
      </c>
      <c r="AQ237" s="125" t="n">
        <v>0</v>
      </c>
      <c r="AR237" s="125" t="n">
        <v>184</v>
      </c>
      <c r="BQ237" s="125" t="n">
        <v>2</v>
      </c>
      <c r="BR237" s="125" t="n">
        <f aca="false">IF(BQ237=1,G237,0)</f>
        <v>0</v>
      </c>
      <c r="BS237" s="125" t="n">
        <f aca="false">IF(BQ237=2,G237,0)</f>
        <v>1312.5</v>
      </c>
      <c r="BT237" s="125" t="n">
        <f aca="false">IF(BQ237=3,G237,0)</f>
        <v>0</v>
      </c>
      <c r="BU237" s="125" t="n">
        <f aca="false">IF(BQ237=4,G237,0)</f>
        <v>0</v>
      </c>
      <c r="BV237" s="125" t="n">
        <f aca="false">IF(BQ237=5,G237,0)</f>
        <v>0</v>
      </c>
    </row>
    <row r="238" customFormat="false" ht="12.75" hidden="false" customHeight="false" outlineLevel="0" collapsed="false">
      <c r="A238" s="156" t="n">
        <v>185</v>
      </c>
      <c r="B238" s="157" t="s">
        <v>474</v>
      </c>
      <c r="C238" s="158" t="s">
        <v>475</v>
      </c>
      <c r="D238" s="159" t="s">
        <v>114</v>
      </c>
      <c r="E238" s="160" t="n">
        <v>7</v>
      </c>
      <c r="F238" s="160" t="n">
        <v>77.5</v>
      </c>
      <c r="G238" s="161" t="n">
        <f aca="false">E238*F238</f>
        <v>542.5</v>
      </c>
      <c r="H238" s="162" t="n">
        <v>7E-005</v>
      </c>
      <c r="I238" s="162" t="n">
        <f aca="false">E238*H238</f>
        <v>0.00049</v>
      </c>
      <c r="J238" s="162" t="n">
        <v>0</v>
      </c>
      <c r="K238" s="162" t="n">
        <f aca="false">E238*J238</f>
        <v>0</v>
      </c>
      <c r="L238" s="163"/>
      <c r="M238" s="163"/>
      <c r="N238" s="163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F238" s="155" t="n">
        <v>2</v>
      </c>
      <c r="AP238" s="125" t="n">
        <v>12</v>
      </c>
      <c r="AQ238" s="125" t="n">
        <v>0</v>
      </c>
      <c r="AR238" s="125" t="n">
        <v>185</v>
      </c>
      <c r="BQ238" s="125" t="n">
        <v>2</v>
      </c>
      <c r="BR238" s="125" t="n">
        <f aca="false">IF(BQ238=1,G238,0)</f>
        <v>0</v>
      </c>
      <c r="BS238" s="125" t="n">
        <f aca="false">IF(BQ238=2,G238,0)</f>
        <v>542.5</v>
      </c>
      <c r="BT238" s="125" t="n">
        <f aca="false">IF(BQ238=3,G238,0)</f>
        <v>0</v>
      </c>
      <c r="BU238" s="125" t="n">
        <f aca="false">IF(BQ238=4,G238,0)</f>
        <v>0</v>
      </c>
      <c r="BV238" s="125" t="n">
        <f aca="false">IF(BQ238=5,G238,0)</f>
        <v>0</v>
      </c>
    </row>
    <row r="239" customFormat="false" ht="12.75" hidden="false" customHeight="false" outlineLevel="0" collapsed="false">
      <c r="A239" s="156" t="n">
        <v>186</v>
      </c>
      <c r="B239" s="157" t="s">
        <v>476</v>
      </c>
      <c r="C239" s="158" t="s">
        <v>477</v>
      </c>
      <c r="D239" s="159" t="s">
        <v>114</v>
      </c>
      <c r="E239" s="160" t="n">
        <v>6</v>
      </c>
      <c r="F239" s="160" t="n">
        <v>31.5</v>
      </c>
      <c r="G239" s="161" t="n">
        <f aca="false">E239*F239</f>
        <v>189</v>
      </c>
      <c r="H239" s="162" t="n">
        <v>0</v>
      </c>
      <c r="I239" s="162" t="n">
        <f aca="false">E239*H239</f>
        <v>0</v>
      </c>
      <c r="J239" s="162" t="n">
        <v>0</v>
      </c>
      <c r="K239" s="162" t="n">
        <f aca="false">E239*J239</f>
        <v>0</v>
      </c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F239" s="155" t="n">
        <v>2</v>
      </c>
      <c r="AP239" s="125" t="n">
        <v>12</v>
      </c>
      <c r="AQ239" s="125" t="n">
        <v>0</v>
      </c>
      <c r="AR239" s="125" t="n">
        <v>186</v>
      </c>
      <c r="BQ239" s="125" t="n">
        <v>2</v>
      </c>
      <c r="BR239" s="125" t="n">
        <f aca="false">IF(BQ239=1,G239,0)</f>
        <v>0</v>
      </c>
      <c r="BS239" s="125" t="n">
        <f aca="false">IF(BQ239=2,G239,0)</f>
        <v>189</v>
      </c>
      <c r="BT239" s="125" t="n">
        <f aca="false">IF(BQ239=3,G239,0)</f>
        <v>0</v>
      </c>
      <c r="BU239" s="125" t="n">
        <f aca="false">IF(BQ239=4,G239,0)</f>
        <v>0</v>
      </c>
      <c r="BV239" s="125" t="n">
        <f aca="false">IF(BQ239=5,G239,0)</f>
        <v>0</v>
      </c>
    </row>
    <row r="240" customFormat="false" ht="12.75" hidden="false" customHeight="false" outlineLevel="0" collapsed="false">
      <c r="A240" s="156" t="n">
        <v>187</v>
      </c>
      <c r="B240" s="157" t="s">
        <v>478</v>
      </c>
      <c r="C240" s="158" t="s">
        <v>479</v>
      </c>
      <c r="D240" s="159" t="s">
        <v>114</v>
      </c>
      <c r="E240" s="160" t="n">
        <v>2</v>
      </c>
      <c r="F240" s="160" t="n">
        <v>59.5</v>
      </c>
      <c r="G240" s="161" t="n">
        <f aca="false">E240*F240</f>
        <v>119</v>
      </c>
      <c r="H240" s="162" t="n">
        <v>0.00032</v>
      </c>
      <c r="I240" s="162" t="n">
        <f aca="false">E240*H240</f>
        <v>0.00064</v>
      </c>
      <c r="J240" s="162" t="n">
        <v>0</v>
      </c>
      <c r="K240" s="162" t="n">
        <f aca="false">E240*J240</f>
        <v>0</v>
      </c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F240" s="155" t="n">
        <v>2</v>
      </c>
      <c r="AP240" s="125" t="n">
        <v>12</v>
      </c>
      <c r="AQ240" s="125" t="n">
        <v>1</v>
      </c>
      <c r="AR240" s="125" t="n">
        <v>187</v>
      </c>
      <c r="BQ240" s="125" t="n">
        <v>2</v>
      </c>
      <c r="BR240" s="125" t="n">
        <f aca="false">IF(BQ240=1,G240,0)</f>
        <v>0</v>
      </c>
      <c r="BS240" s="125" t="n">
        <f aca="false">IF(BQ240=2,G240,0)</f>
        <v>119</v>
      </c>
      <c r="BT240" s="125" t="n">
        <f aca="false">IF(BQ240=3,G240,0)</f>
        <v>0</v>
      </c>
      <c r="BU240" s="125" t="n">
        <f aca="false">IF(BQ240=4,G240,0)</f>
        <v>0</v>
      </c>
      <c r="BV240" s="125" t="n">
        <f aca="false">IF(BQ240=5,G240,0)</f>
        <v>0</v>
      </c>
    </row>
    <row r="241" customFormat="false" ht="12.75" hidden="false" customHeight="false" outlineLevel="0" collapsed="false">
      <c r="A241" s="156" t="n">
        <v>188</v>
      </c>
      <c r="B241" s="157" t="s">
        <v>480</v>
      </c>
      <c r="C241" s="158" t="s">
        <v>481</v>
      </c>
      <c r="D241" s="159" t="s">
        <v>114</v>
      </c>
      <c r="E241" s="160" t="n">
        <v>4</v>
      </c>
      <c r="F241" s="160" t="n">
        <v>75</v>
      </c>
      <c r="G241" s="161" t="n">
        <f aca="false">E241*F241</f>
        <v>300</v>
      </c>
      <c r="H241" s="162" t="n">
        <v>0.00072</v>
      </c>
      <c r="I241" s="162" t="n">
        <f aca="false">E241*H241</f>
        <v>0.00288</v>
      </c>
      <c r="J241" s="162" t="n">
        <v>0</v>
      </c>
      <c r="K241" s="162" t="n">
        <f aca="false">E241*J241</f>
        <v>0</v>
      </c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F241" s="155" t="n">
        <v>2</v>
      </c>
      <c r="AP241" s="125" t="n">
        <v>12</v>
      </c>
      <c r="AQ241" s="125" t="n">
        <v>1</v>
      </c>
      <c r="AR241" s="125" t="n">
        <v>188</v>
      </c>
      <c r="BQ241" s="125" t="n">
        <v>2</v>
      </c>
      <c r="BR241" s="125" t="n">
        <f aca="false">IF(BQ241=1,G241,0)</f>
        <v>0</v>
      </c>
      <c r="BS241" s="125" t="n">
        <f aca="false">IF(BQ241=2,G241,0)</f>
        <v>300</v>
      </c>
      <c r="BT241" s="125" t="n">
        <f aca="false">IF(BQ241=3,G241,0)</f>
        <v>0</v>
      </c>
      <c r="BU241" s="125" t="n">
        <f aca="false">IF(BQ241=4,G241,0)</f>
        <v>0</v>
      </c>
      <c r="BV241" s="125" t="n">
        <f aca="false">IF(BQ241=5,G241,0)</f>
        <v>0</v>
      </c>
    </row>
    <row r="242" customFormat="false" ht="12.75" hidden="false" customHeight="false" outlineLevel="0" collapsed="false">
      <c r="A242" s="156" t="n">
        <v>189</v>
      </c>
      <c r="B242" s="157" t="s">
        <v>482</v>
      </c>
      <c r="C242" s="158" t="s">
        <v>483</v>
      </c>
      <c r="D242" s="159" t="s">
        <v>74</v>
      </c>
      <c r="E242" s="160" t="n">
        <v>104</v>
      </c>
      <c r="F242" s="160" t="n">
        <v>32.4</v>
      </c>
      <c r="G242" s="161" t="n">
        <f aca="false">E242*F242</f>
        <v>3369.6</v>
      </c>
      <c r="H242" s="162" t="n">
        <v>6E-005</v>
      </c>
      <c r="I242" s="162" t="n">
        <f aca="false">E242*H242</f>
        <v>0.00624</v>
      </c>
      <c r="J242" s="162" t="n">
        <v>0</v>
      </c>
      <c r="K242" s="162" t="n">
        <f aca="false">E242*J242</f>
        <v>0</v>
      </c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F242" s="155" t="n">
        <v>2</v>
      </c>
      <c r="AP242" s="125" t="n">
        <v>12</v>
      </c>
      <c r="AQ242" s="125" t="n">
        <v>1</v>
      </c>
      <c r="AR242" s="125" t="n">
        <v>189</v>
      </c>
      <c r="BQ242" s="125" t="n">
        <v>2</v>
      </c>
      <c r="BR242" s="125" t="n">
        <f aca="false">IF(BQ242=1,G242,0)</f>
        <v>0</v>
      </c>
      <c r="BS242" s="125" t="n">
        <f aca="false">IF(BQ242=2,G242,0)</f>
        <v>3369.6</v>
      </c>
      <c r="BT242" s="125" t="n">
        <f aca="false">IF(BQ242=3,G242,0)</f>
        <v>0</v>
      </c>
      <c r="BU242" s="125" t="n">
        <f aca="false">IF(BQ242=4,G242,0)</f>
        <v>0</v>
      </c>
      <c r="BV242" s="125" t="n">
        <f aca="false">IF(BQ242=5,G242,0)</f>
        <v>0</v>
      </c>
    </row>
    <row r="243" customFormat="false" ht="12.75" hidden="false" customHeight="false" outlineLevel="0" collapsed="false">
      <c r="A243" s="156" t="n">
        <v>190</v>
      </c>
      <c r="B243" s="157" t="s">
        <v>484</v>
      </c>
      <c r="C243" s="158" t="s">
        <v>485</v>
      </c>
      <c r="D243" s="159" t="s">
        <v>74</v>
      </c>
      <c r="E243" s="160" t="n">
        <v>127</v>
      </c>
      <c r="F243" s="160" t="n">
        <v>52</v>
      </c>
      <c r="G243" s="161" t="n">
        <f aca="false">E243*F243</f>
        <v>6604</v>
      </c>
      <c r="H243" s="162" t="n">
        <v>9E-005</v>
      </c>
      <c r="I243" s="162" t="n">
        <f aca="false">E243*H243</f>
        <v>0.01143</v>
      </c>
      <c r="J243" s="162" t="n">
        <v>0</v>
      </c>
      <c r="K243" s="162" t="n">
        <f aca="false">E243*J243</f>
        <v>0</v>
      </c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F243" s="155" t="n">
        <v>2</v>
      </c>
      <c r="AP243" s="125" t="n">
        <v>12</v>
      </c>
      <c r="AQ243" s="125" t="n">
        <v>1</v>
      </c>
      <c r="AR243" s="125" t="n">
        <v>190</v>
      </c>
      <c r="BQ243" s="125" t="n">
        <v>2</v>
      </c>
      <c r="BR243" s="125" t="n">
        <f aca="false">IF(BQ243=1,G243,0)</f>
        <v>0</v>
      </c>
      <c r="BS243" s="125" t="n">
        <f aca="false">IF(BQ243=2,G243,0)</f>
        <v>6604</v>
      </c>
      <c r="BT243" s="125" t="n">
        <f aca="false">IF(BQ243=3,G243,0)</f>
        <v>0</v>
      </c>
      <c r="BU243" s="125" t="n">
        <f aca="false">IF(BQ243=4,G243,0)</f>
        <v>0</v>
      </c>
      <c r="BV243" s="125" t="n">
        <f aca="false">IF(BQ243=5,G243,0)</f>
        <v>0</v>
      </c>
    </row>
    <row r="244" customFormat="false" ht="12.75" hidden="false" customHeight="false" outlineLevel="0" collapsed="false">
      <c r="A244" s="156" t="n">
        <v>191</v>
      </c>
      <c r="B244" s="157" t="s">
        <v>486</v>
      </c>
      <c r="C244" s="158" t="s">
        <v>487</v>
      </c>
      <c r="D244" s="159" t="s">
        <v>74</v>
      </c>
      <c r="E244" s="160" t="n">
        <v>2</v>
      </c>
      <c r="F244" s="160" t="n">
        <v>255.5</v>
      </c>
      <c r="G244" s="161" t="n">
        <f aca="false">E244*F244</f>
        <v>511</v>
      </c>
      <c r="H244" s="162" t="n">
        <v>0.00026</v>
      </c>
      <c r="I244" s="162" t="n">
        <f aca="false">E244*H244</f>
        <v>0.00052</v>
      </c>
      <c r="J244" s="162" t="n">
        <v>0</v>
      </c>
      <c r="K244" s="162" t="n">
        <f aca="false">E244*J244</f>
        <v>0</v>
      </c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F244" s="155" t="n">
        <v>2</v>
      </c>
      <c r="AP244" s="125" t="n">
        <v>12</v>
      </c>
      <c r="AQ244" s="125" t="n">
        <v>0</v>
      </c>
      <c r="AR244" s="125" t="n">
        <v>191</v>
      </c>
      <c r="BQ244" s="125" t="n">
        <v>2</v>
      </c>
      <c r="BR244" s="125" t="n">
        <f aca="false">IF(BQ244=1,G244,0)</f>
        <v>0</v>
      </c>
      <c r="BS244" s="125" t="n">
        <f aca="false">IF(BQ244=2,G244,0)</f>
        <v>511</v>
      </c>
      <c r="BT244" s="125" t="n">
        <f aca="false">IF(BQ244=3,G244,0)</f>
        <v>0</v>
      </c>
      <c r="BU244" s="125" t="n">
        <f aca="false">IF(BQ244=4,G244,0)</f>
        <v>0</v>
      </c>
      <c r="BV244" s="125" t="n">
        <f aca="false">IF(BQ244=5,G244,0)</f>
        <v>0</v>
      </c>
    </row>
    <row r="245" customFormat="false" ht="12.75" hidden="false" customHeight="false" outlineLevel="0" collapsed="false">
      <c r="A245" s="156" t="n">
        <v>192</v>
      </c>
      <c r="B245" s="157" t="s">
        <v>488</v>
      </c>
      <c r="C245" s="158" t="s">
        <v>489</v>
      </c>
      <c r="D245" s="159" t="s">
        <v>74</v>
      </c>
      <c r="E245" s="160" t="n">
        <v>8</v>
      </c>
      <c r="F245" s="160" t="n">
        <v>331.5</v>
      </c>
      <c r="G245" s="161" t="n">
        <f aca="false">E245*F245</f>
        <v>2652</v>
      </c>
      <c r="H245" s="162" t="n">
        <v>0.00039</v>
      </c>
      <c r="I245" s="162" t="n">
        <f aca="false">E245*H245</f>
        <v>0.00312</v>
      </c>
      <c r="J245" s="162" t="n">
        <v>0</v>
      </c>
      <c r="K245" s="162" t="n">
        <f aca="false">E245*J245</f>
        <v>0</v>
      </c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F245" s="155" t="n">
        <v>2</v>
      </c>
      <c r="AP245" s="125" t="n">
        <v>12</v>
      </c>
      <c r="AQ245" s="125" t="n">
        <v>0</v>
      </c>
      <c r="AR245" s="125" t="n">
        <v>192</v>
      </c>
      <c r="BQ245" s="125" t="n">
        <v>2</v>
      </c>
      <c r="BR245" s="125" t="n">
        <f aca="false">IF(BQ245=1,G245,0)</f>
        <v>0</v>
      </c>
      <c r="BS245" s="125" t="n">
        <f aca="false">IF(BQ245=2,G245,0)</f>
        <v>2652</v>
      </c>
      <c r="BT245" s="125" t="n">
        <f aca="false">IF(BQ245=3,G245,0)</f>
        <v>0</v>
      </c>
      <c r="BU245" s="125" t="n">
        <f aca="false">IF(BQ245=4,G245,0)</f>
        <v>0</v>
      </c>
      <c r="BV245" s="125" t="n">
        <f aca="false">IF(BQ245=5,G245,0)</f>
        <v>0</v>
      </c>
    </row>
    <row r="246" customFormat="false" ht="12.75" hidden="false" customHeight="false" outlineLevel="0" collapsed="false">
      <c r="A246" s="156" t="n">
        <v>193</v>
      </c>
      <c r="B246" s="157" t="s">
        <v>490</v>
      </c>
      <c r="C246" s="158" t="s">
        <v>491</v>
      </c>
      <c r="D246" s="159" t="s">
        <v>74</v>
      </c>
      <c r="E246" s="160" t="n">
        <v>1</v>
      </c>
      <c r="F246" s="160" t="n">
        <v>446</v>
      </c>
      <c r="G246" s="161" t="n">
        <f aca="false">E246*F246</f>
        <v>446</v>
      </c>
      <c r="H246" s="162" t="n">
        <v>0.00057</v>
      </c>
      <c r="I246" s="162" t="n">
        <f aca="false">E246*H246</f>
        <v>0.00057</v>
      </c>
      <c r="J246" s="162" t="n">
        <v>0</v>
      </c>
      <c r="K246" s="162" t="n">
        <f aca="false">E246*J246</f>
        <v>0</v>
      </c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F246" s="155" t="n">
        <v>2</v>
      </c>
      <c r="AP246" s="125" t="n">
        <v>12</v>
      </c>
      <c r="AQ246" s="125" t="n">
        <v>0</v>
      </c>
      <c r="AR246" s="125" t="n">
        <v>193</v>
      </c>
      <c r="BQ246" s="125" t="n">
        <v>2</v>
      </c>
      <c r="BR246" s="125" t="n">
        <f aca="false">IF(BQ246=1,G246,0)</f>
        <v>0</v>
      </c>
      <c r="BS246" s="125" t="n">
        <f aca="false">IF(BQ246=2,G246,0)</f>
        <v>446</v>
      </c>
      <c r="BT246" s="125" t="n">
        <f aca="false">IF(BQ246=3,G246,0)</f>
        <v>0</v>
      </c>
      <c r="BU246" s="125" t="n">
        <f aca="false">IF(BQ246=4,G246,0)</f>
        <v>0</v>
      </c>
      <c r="BV246" s="125" t="n">
        <f aca="false">IF(BQ246=5,G246,0)</f>
        <v>0</v>
      </c>
    </row>
    <row r="247" customFormat="false" ht="12.75" hidden="false" customHeight="false" outlineLevel="0" collapsed="false">
      <c r="A247" s="156" t="n">
        <v>194</v>
      </c>
      <c r="B247" s="157" t="s">
        <v>492</v>
      </c>
      <c r="C247" s="158" t="s">
        <v>493</v>
      </c>
      <c r="D247" s="159" t="s">
        <v>74</v>
      </c>
      <c r="E247" s="160" t="n">
        <v>4</v>
      </c>
      <c r="F247" s="160" t="n">
        <v>499</v>
      </c>
      <c r="G247" s="161" t="n">
        <f aca="false">E247*F247</f>
        <v>1996</v>
      </c>
      <c r="H247" s="162" t="n">
        <v>0.00068</v>
      </c>
      <c r="I247" s="162" t="n">
        <f aca="false">E247*H247</f>
        <v>0.00272</v>
      </c>
      <c r="J247" s="162" t="n">
        <v>0</v>
      </c>
      <c r="K247" s="162" t="n">
        <f aca="false">E247*J247</f>
        <v>0</v>
      </c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F247" s="155" t="n">
        <v>2</v>
      </c>
      <c r="AP247" s="125" t="n">
        <v>12</v>
      </c>
      <c r="AQ247" s="125" t="n">
        <v>0</v>
      </c>
      <c r="AR247" s="125" t="n">
        <v>194</v>
      </c>
      <c r="BQ247" s="125" t="n">
        <v>2</v>
      </c>
      <c r="BR247" s="125" t="n">
        <f aca="false">IF(BQ247=1,G247,0)</f>
        <v>0</v>
      </c>
      <c r="BS247" s="125" t="n">
        <f aca="false">IF(BQ247=2,G247,0)</f>
        <v>1996</v>
      </c>
      <c r="BT247" s="125" t="n">
        <f aca="false">IF(BQ247=3,G247,0)</f>
        <v>0</v>
      </c>
      <c r="BU247" s="125" t="n">
        <f aca="false">IF(BQ247=4,G247,0)</f>
        <v>0</v>
      </c>
      <c r="BV247" s="125" t="n">
        <f aca="false">IF(BQ247=5,G247,0)</f>
        <v>0</v>
      </c>
    </row>
    <row r="248" customFormat="false" ht="12.75" hidden="false" customHeight="true" outlineLevel="0" collapsed="false">
      <c r="A248" s="175"/>
      <c r="B248" s="176"/>
      <c r="C248" s="177" t="s">
        <v>494</v>
      </c>
      <c r="D248" s="177"/>
      <c r="E248" s="178" t="n">
        <v>4</v>
      </c>
      <c r="F248" s="179"/>
      <c r="G248" s="180"/>
      <c r="H248" s="181"/>
      <c r="I248" s="181"/>
      <c r="J248" s="181"/>
      <c r="K248" s="181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  <c r="X248" s="182"/>
      <c r="Y248" s="182"/>
      <c r="Z248" s="182"/>
      <c r="AB248" s="125" t="s">
        <v>494</v>
      </c>
      <c r="AD248" s="155"/>
      <c r="AF248" s="155"/>
    </row>
    <row r="249" customFormat="false" ht="12.75" hidden="false" customHeight="false" outlineLevel="0" collapsed="false">
      <c r="A249" s="156" t="n">
        <v>195</v>
      </c>
      <c r="B249" s="157" t="s">
        <v>495</v>
      </c>
      <c r="C249" s="158" t="s">
        <v>496</v>
      </c>
      <c r="D249" s="159" t="s">
        <v>74</v>
      </c>
      <c r="E249" s="160" t="n">
        <v>2</v>
      </c>
      <c r="F249" s="160" t="n">
        <v>722</v>
      </c>
      <c r="G249" s="161" t="n">
        <f aca="false">E249*F249</f>
        <v>1444</v>
      </c>
      <c r="H249" s="162" t="n">
        <v>0.00104</v>
      </c>
      <c r="I249" s="162" t="n">
        <f aca="false">E249*H249</f>
        <v>0.00208</v>
      </c>
      <c r="J249" s="162" t="n">
        <v>0</v>
      </c>
      <c r="K249" s="162" t="n">
        <f aca="false">E249*J249</f>
        <v>0</v>
      </c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F249" s="155" t="n">
        <v>2</v>
      </c>
      <c r="AP249" s="125" t="n">
        <v>12</v>
      </c>
      <c r="AQ249" s="125" t="n">
        <v>0</v>
      </c>
      <c r="AR249" s="125" t="n">
        <v>195</v>
      </c>
      <c r="BQ249" s="125" t="n">
        <v>2</v>
      </c>
      <c r="BR249" s="125" t="n">
        <f aca="false">IF(BQ249=1,G249,0)</f>
        <v>0</v>
      </c>
      <c r="BS249" s="125" t="n">
        <f aca="false">IF(BQ249=2,G249,0)</f>
        <v>1444</v>
      </c>
      <c r="BT249" s="125" t="n">
        <f aca="false">IF(BQ249=3,G249,0)</f>
        <v>0</v>
      </c>
      <c r="BU249" s="125" t="n">
        <f aca="false">IF(BQ249=4,G249,0)</f>
        <v>0</v>
      </c>
      <c r="BV249" s="125" t="n">
        <f aca="false">IF(BQ249=5,G249,0)</f>
        <v>0</v>
      </c>
    </row>
    <row r="250" customFormat="false" ht="12.75" hidden="false" customHeight="false" outlineLevel="0" collapsed="false">
      <c r="A250" s="156" t="n">
        <v>196</v>
      </c>
      <c r="B250" s="157" t="s">
        <v>497</v>
      </c>
      <c r="C250" s="158" t="s">
        <v>498</v>
      </c>
      <c r="D250" s="159" t="s">
        <v>74</v>
      </c>
      <c r="E250" s="160" t="n">
        <v>1</v>
      </c>
      <c r="F250" s="160" t="n">
        <v>1068</v>
      </c>
      <c r="G250" s="161" t="n">
        <f aca="false">E250*F250</f>
        <v>1068</v>
      </c>
      <c r="H250" s="162" t="n">
        <v>0.00163</v>
      </c>
      <c r="I250" s="162" t="n">
        <f aca="false">E250*H250</f>
        <v>0.00163</v>
      </c>
      <c r="J250" s="162" t="n">
        <v>0</v>
      </c>
      <c r="K250" s="162" t="n">
        <f aca="false">E250*J250</f>
        <v>0</v>
      </c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F250" s="155" t="n">
        <v>2</v>
      </c>
      <c r="AP250" s="125" t="n">
        <v>12</v>
      </c>
      <c r="AQ250" s="125" t="n">
        <v>0</v>
      </c>
      <c r="AR250" s="125" t="n">
        <v>196</v>
      </c>
      <c r="BQ250" s="125" t="n">
        <v>2</v>
      </c>
      <c r="BR250" s="125" t="n">
        <f aca="false">IF(BQ250=1,G250,0)</f>
        <v>0</v>
      </c>
      <c r="BS250" s="125" t="n">
        <f aca="false">IF(BQ250=2,G250,0)</f>
        <v>1068</v>
      </c>
      <c r="BT250" s="125" t="n">
        <f aca="false">IF(BQ250=3,G250,0)</f>
        <v>0</v>
      </c>
      <c r="BU250" s="125" t="n">
        <f aca="false">IF(BQ250=4,G250,0)</f>
        <v>0</v>
      </c>
      <c r="BV250" s="125" t="n">
        <f aca="false">IF(BQ250=5,G250,0)</f>
        <v>0</v>
      </c>
    </row>
    <row r="251" customFormat="false" ht="12.75" hidden="false" customHeight="false" outlineLevel="0" collapsed="false">
      <c r="A251" s="156" t="n">
        <v>197</v>
      </c>
      <c r="B251" s="157" t="s">
        <v>499</v>
      </c>
      <c r="C251" s="158" t="s">
        <v>500</v>
      </c>
      <c r="D251" s="159" t="s">
        <v>74</v>
      </c>
      <c r="E251" s="160" t="n">
        <v>1</v>
      </c>
      <c r="F251" s="160" t="n">
        <v>176</v>
      </c>
      <c r="G251" s="161" t="n">
        <f aca="false">E251*F251</f>
        <v>176</v>
      </c>
      <c r="H251" s="162" t="n">
        <v>0.00019</v>
      </c>
      <c r="I251" s="162" t="n">
        <f aca="false">E251*H251</f>
        <v>0.00019</v>
      </c>
      <c r="J251" s="162" t="n">
        <v>0</v>
      </c>
      <c r="K251" s="162" t="n">
        <f aca="false">E251*J251</f>
        <v>0</v>
      </c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F251" s="155" t="n">
        <v>2</v>
      </c>
      <c r="AP251" s="125" t="n">
        <v>12</v>
      </c>
      <c r="AQ251" s="125" t="n">
        <v>0</v>
      </c>
      <c r="AR251" s="125" t="n">
        <v>197</v>
      </c>
      <c r="BQ251" s="125" t="n">
        <v>2</v>
      </c>
      <c r="BR251" s="125" t="n">
        <f aca="false">IF(BQ251=1,G251,0)</f>
        <v>0</v>
      </c>
      <c r="BS251" s="125" t="n">
        <f aca="false">IF(BQ251=2,G251,0)</f>
        <v>176</v>
      </c>
      <c r="BT251" s="125" t="n">
        <f aca="false">IF(BQ251=3,G251,0)</f>
        <v>0</v>
      </c>
      <c r="BU251" s="125" t="n">
        <f aca="false">IF(BQ251=4,G251,0)</f>
        <v>0</v>
      </c>
      <c r="BV251" s="125" t="n">
        <f aca="false">IF(BQ251=5,G251,0)</f>
        <v>0</v>
      </c>
    </row>
    <row r="252" customFormat="false" ht="12.75" hidden="false" customHeight="false" outlineLevel="0" collapsed="false">
      <c r="A252" s="156" t="n">
        <v>198</v>
      </c>
      <c r="B252" s="157" t="s">
        <v>501</v>
      </c>
      <c r="C252" s="158" t="s">
        <v>502</v>
      </c>
      <c r="D252" s="159" t="s">
        <v>74</v>
      </c>
      <c r="E252" s="160" t="n">
        <v>3</v>
      </c>
      <c r="F252" s="160" t="n">
        <v>216.5</v>
      </c>
      <c r="G252" s="161" t="n">
        <f aca="false">E252*F252</f>
        <v>649.5</v>
      </c>
      <c r="H252" s="162" t="n">
        <v>0.00015</v>
      </c>
      <c r="I252" s="162" t="n">
        <f aca="false">E252*H252</f>
        <v>0.00045</v>
      </c>
      <c r="J252" s="162" t="n">
        <v>0</v>
      </c>
      <c r="K252" s="162" t="n">
        <f aca="false">E252*J252</f>
        <v>0</v>
      </c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F252" s="155" t="n">
        <v>2</v>
      </c>
      <c r="AP252" s="125" t="n">
        <v>12</v>
      </c>
      <c r="AQ252" s="125" t="n">
        <v>0</v>
      </c>
      <c r="AR252" s="125" t="n">
        <v>198</v>
      </c>
      <c r="BQ252" s="125" t="n">
        <v>2</v>
      </c>
      <c r="BR252" s="125" t="n">
        <f aca="false">IF(BQ252=1,G252,0)</f>
        <v>0</v>
      </c>
      <c r="BS252" s="125" t="n">
        <f aca="false">IF(BQ252=2,G252,0)</f>
        <v>649.5</v>
      </c>
      <c r="BT252" s="125" t="n">
        <f aca="false">IF(BQ252=3,G252,0)</f>
        <v>0</v>
      </c>
      <c r="BU252" s="125" t="n">
        <f aca="false">IF(BQ252=4,G252,0)</f>
        <v>0</v>
      </c>
      <c r="BV252" s="125" t="n">
        <f aca="false">IF(BQ252=5,G252,0)</f>
        <v>0</v>
      </c>
    </row>
    <row r="253" customFormat="false" ht="12.75" hidden="false" customHeight="true" outlineLevel="0" collapsed="false">
      <c r="A253" s="175"/>
      <c r="B253" s="176"/>
      <c r="C253" s="177" t="s">
        <v>503</v>
      </c>
      <c r="D253" s="177"/>
      <c r="E253" s="178" t="n">
        <v>3</v>
      </c>
      <c r="F253" s="179"/>
      <c r="G253" s="180"/>
      <c r="H253" s="181"/>
      <c r="I253" s="181"/>
      <c r="J253" s="181"/>
      <c r="K253" s="181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  <c r="X253" s="182"/>
      <c r="Y253" s="182"/>
      <c r="Z253" s="182"/>
      <c r="AB253" s="125" t="s">
        <v>503</v>
      </c>
      <c r="AD253" s="155"/>
      <c r="AF253" s="155"/>
    </row>
    <row r="254" customFormat="false" ht="25.5" hidden="false" customHeight="false" outlineLevel="0" collapsed="false">
      <c r="A254" s="156" t="n">
        <v>199</v>
      </c>
      <c r="B254" s="157" t="s">
        <v>504</v>
      </c>
      <c r="C254" s="158" t="s">
        <v>505</v>
      </c>
      <c r="D254" s="159" t="s">
        <v>74</v>
      </c>
      <c r="E254" s="160" t="n">
        <v>2</v>
      </c>
      <c r="F254" s="160" t="n">
        <v>9315</v>
      </c>
      <c r="G254" s="161" t="n">
        <f aca="false">E254*F254</f>
        <v>18630</v>
      </c>
      <c r="H254" s="162" t="n">
        <v>0.03</v>
      </c>
      <c r="I254" s="162" t="n">
        <f aca="false">E254*H254</f>
        <v>0.06</v>
      </c>
      <c r="J254" s="162" t="n">
        <v>0</v>
      </c>
      <c r="K254" s="162" t="n">
        <f aca="false">E254*J254</f>
        <v>0</v>
      </c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F254" s="155" t="n">
        <v>2</v>
      </c>
      <c r="AP254" s="125" t="n">
        <v>12</v>
      </c>
      <c r="AQ254" s="125" t="n">
        <v>0</v>
      </c>
      <c r="AR254" s="125" t="n">
        <v>199</v>
      </c>
      <c r="BQ254" s="125" t="n">
        <v>2</v>
      </c>
      <c r="BR254" s="125" t="n">
        <f aca="false">IF(BQ254=1,G254,0)</f>
        <v>0</v>
      </c>
      <c r="BS254" s="125" t="n">
        <f aca="false">IF(BQ254=2,G254,0)</f>
        <v>18630</v>
      </c>
      <c r="BT254" s="125" t="n">
        <f aca="false">IF(BQ254=3,G254,0)</f>
        <v>0</v>
      </c>
      <c r="BU254" s="125" t="n">
        <f aca="false">IF(BQ254=4,G254,0)</f>
        <v>0</v>
      </c>
      <c r="BV254" s="125" t="n">
        <f aca="false">IF(BQ254=5,G254,0)</f>
        <v>0</v>
      </c>
    </row>
    <row r="255" customFormat="false" ht="12.75" hidden="false" customHeight="false" outlineLevel="0" collapsed="false">
      <c r="A255" s="156" t="n">
        <v>200</v>
      </c>
      <c r="B255" s="157" t="s">
        <v>506</v>
      </c>
      <c r="C255" s="158" t="s">
        <v>507</v>
      </c>
      <c r="D255" s="159" t="s">
        <v>74</v>
      </c>
      <c r="E255" s="160" t="n">
        <v>1</v>
      </c>
      <c r="F255" s="160" t="n">
        <v>609</v>
      </c>
      <c r="G255" s="161" t="n">
        <f aca="false">E255*F255</f>
        <v>609</v>
      </c>
      <c r="H255" s="162" t="n">
        <v>0.0008</v>
      </c>
      <c r="I255" s="162" t="n">
        <f aca="false">E255*H255</f>
        <v>0.0008</v>
      </c>
      <c r="J255" s="162" t="n">
        <v>0</v>
      </c>
      <c r="K255" s="162" t="n">
        <f aca="false">E255*J255</f>
        <v>0</v>
      </c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F255" s="155" t="n">
        <v>2</v>
      </c>
      <c r="AP255" s="125" t="n">
        <v>12</v>
      </c>
      <c r="AQ255" s="125" t="n">
        <v>0</v>
      </c>
      <c r="AR255" s="125" t="n">
        <v>200</v>
      </c>
      <c r="BQ255" s="125" t="n">
        <v>2</v>
      </c>
      <c r="BR255" s="125" t="n">
        <f aca="false">IF(BQ255=1,G255,0)</f>
        <v>0</v>
      </c>
      <c r="BS255" s="125" t="n">
        <f aca="false">IF(BQ255=2,G255,0)</f>
        <v>609</v>
      </c>
      <c r="BT255" s="125" t="n">
        <f aca="false">IF(BQ255=3,G255,0)</f>
        <v>0</v>
      </c>
      <c r="BU255" s="125" t="n">
        <f aca="false">IF(BQ255=4,G255,0)</f>
        <v>0</v>
      </c>
      <c r="BV255" s="125" t="n">
        <f aca="false">IF(BQ255=5,G255,0)</f>
        <v>0</v>
      </c>
    </row>
    <row r="256" customFormat="false" ht="12.75" hidden="false" customHeight="false" outlineLevel="0" collapsed="false">
      <c r="A256" s="156" t="n">
        <v>201</v>
      </c>
      <c r="B256" s="157" t="s">
        <v>488</v>
      </c>
      <c r="C256" s="158" t="s">
        <v>508</v>
      </c>
      <c r="D256" s="159" t="s">
        <v>74</v>
      </c>
      <c r="E256" s="160" t="n">
        <v>2</v>
      </c>
      <c r="F256" s="160" t="n">
        <v>331.5</v>
      </c>
      <c r="G256" s="161" t="n">
        <f aca="false">E256*F256</f>
        <v>663</v>
      </c>
      <c r="H256" s="162" t="n">
        <v>0.00039</v>
      </c>
      <c r="I256" s="162" t="n">
        <f aca="false">E256*H256</f>
        <v>0.00078</v>
      </c>
      <c r="J256" s="162" t="n">
        <v>0</v>
      </c>
      <c r="K256" s="162" t="n">
        <f aca="false">E256*J256</f>
        <v>0</v>
      </c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F256" s="155" t="n">
        <v>2</v>
      </c>
      <c r="AP256" s="125" t="n">
        <v>12</v>
      </c>
      <c r="AQ256" s="125" t="n">
        <v>0</v>
      </c>
      <c r="AR256" s="125" t="n">
        <v>201</v>
      </c>
      <c r="BQ256" s="125" t="n">
        <v>2</v>
      </c>
      <c r="BR256" s="125" t="n">
        <f aca="false">IF(BQ256=1,G256,0)</f>
        <v>0</v>
      </c>
      <c r="BS256" s="125" t="n">
        <f aca="false">IF(BQ256=2,G256,0)</f>
        <v>663</v>
      </c>
      <c r="BT256" s="125" t="n">
        <f aca="false">IF(BQ256=3,G256,0)</f>
        <v>0</v>
      </c>
      <c r="BU256" s="125" t="n">
        <f aca="false">IF(BQ256=4,G256,0)</f>
        <v>0</v>
      </c>
      <c r="BV256" s="125" t="n">
        <f aca="false">IF(BQ256=5,G256,0)</f>
        <v>0</v>
      </c>
    </row>
    <row r="257" customFormat="false" ht="12.75" hidden="false" customHeight="false" outlineLevel="0" collapsed="false">
      <c r="A257" s="156" t="n">
        <v>202</v>
      </c>
      <c r="B257" s="157" t="s">
        <v>509</v>
      </c>
      <c r="C257" s="158" t="s">
        <v>510</v>
      </c>
      <c r="D257" s="159" t="s">
        <v>74</v>
      </c>
      <c r="E257" s="160" t="n">
        <v>4</v>
      </c>
      <c r="F257" s="160" t="n">
        <v>172.5</v>
      </c>
      <c r="G257" s="161" t="n">
        <f aca="false">E257*F257</f>
        <v>690</v>
      </c>
      <c r="H257" s="162" t="n">
        <v>0.00018</v>
      </c>
      <c r="I257" s="162" t="n">
        <f aca="false">E257*H257</f>
        <v>0.00072</v>
      </c>
      <c r="J257" s="162" t="n">
        <v>0</v>
      </c>
      <c r="K257" s="162" t="n">
        <f aca="false">E257*J257</f>
        <v>0</v>
      </c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F257" s="155" t="n">
        <v>2</v>
      </c>
      <c r="AP257" s="125" t="n">
        <v>12</v>
      </c>
      <c r="AQ257" s="125" t="n">
        <v>0</v>
      </c>
      <c r="AR257" s="125" t="n">
        <v>202</v>
      </c>
      <c r="BQ257" s="125" t="n">
        <v>2</v>
      </c>
      <c r="BR257" s="125" t="n">
        <f aca="false">IF(BQ257=1,G257,0)</f>
        <v>0</v>
      </c>
      <c r="BS257" s="125" t="n">
        <f aca="false">IF(BQ257=2,G257,0)</f>
        <v>690</v>
      </c>
      <c r="BT257" s="125" t="n">
        <f aca="false">IF(BQ257=3,G257,0)</f>
        <v>0</v>
      </c>
      <c r="BU257" s="125" t="n">
        <f aca="false">IF(BQ257=4,G257,0)</f>
        <v>0</v>
      </c>
      <c r="BV257" s="125" t="n">
        <f aca="false">IF(BQ257=5,G257,0)</f>
        <v>0</v>
      </c>
    </row>
    <row r="258" customFormat="false" ht="12.75" hidden="false" customHeight="false" outlineLevel="0" collapsed="false">
      <c r="A258" s="156" t="n">
        <v>203</v>
      </c>
      <c r="B258" s="157" t="s">
        <v>511</v>
      </c>
      <c r="C258" s="158" t="s">
        <v>512</v>
      </c>
      <c r="D258" s="159" t="s">
        <v>74</v>
      </c>
      <c r="E258" s="160" t="n">
        <v>66</v>
      </c>
      <c r="F258" s="160" t="n">
        <v>131.5</v>
      </c>
      <c r="G258" s="161" t="n">
        <f aca="false">E258*F258</f>
        <v>8679</v>
      </c>
      <c r="H258" s="162" t="n">
        <v>0.00477</v>
      </c>
      <c r="I258" s="162" t="n">
        <f aca="false">E258*H258</f>
        <v>0.31482</v>
      </c>
      <c r="J258" s="162" t="n">
        <v>0</v>
      </c>
      <c r="K258" s="162" t="n">
        <f aca="false">E258*J258</f>
        <v>0</v>
      </c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F258" s="155" t="n">
        <v>2</v>
      </c>
      <c r="AP258" s="125" t="n">
        <v>12</v>
      </c>
      <c r="AQ258" s="125" t="n">
        <v>0</v>
      </c>
      <c r="AR258" s="125" t="n">
        <v>203</v>
      </c>
      <c r="BQ258" s="125" t="n">
        <v>2</v>
      </c>
      <c r="BR258" s="125" t="n">
        <f aca="false">IF(BQ258=1,G258,0)</f>
        <v>0</v>
      </c>
      <c r="BS258" s="125" t="n">
        <f aca="false">IF(BQ258=2,G258,0)</f>
        <v>8679</v>
      </c>
      <c r="BT258" s="125" t="n">
        <f aca="false">IF(BQ258=3,G258,0)</f>
        <v>0</v>
      </c>
      <c r="BU258" s="125" t="n">
        <f aca="false">IF(BQ258=4,G258,0)</f>
        <v>0</v>
      </c>
      <c r="BV258" s="125" t="n">
        <f aca="false">IF(BQ258=5,G258,0)</f>
        <v>0</v>
      </c>
    </row>
    <row r="259" customFormat="false" ht="12.75" hidden="false" customHeight="false" outlineLevel="0" collapsed="false">
      <c r="A259" s="156" t="n">
        <v>204</v>
      </c>
      <c r="B259" s="157" t="s">
        <v>513</v>
      </c>
      <c r="C259" s="158" t="s">
        <v>514</v>
      </c>
      <c r="D259" s="159" t="s">
        <v>86</v>
      </c>
      <c r="E259" s="160" t="n">
        <v>1</v>
      </c>
      <c r="F259" s="160" t="n">
        <v>23211</v>
      </c>
      <c r="G259" s="161" t="n">
        <f aca="false">E259*F259</f>
        <v>23211</v>
      </c>
      <c r="H259" s="162" t="n">
        <v>0.3246</v>
      </c>
      <c r="I259" s="162" t="n">
        <f aca="false">E259*H259</f>
        <v>0.3246</v>
      </c>
      <c r="J259" s="162" t="n">
        <v>0</v>
      </c>
      <c r="K259" s="162" t="n">
        <f aca="false">E259*J259</f>
        <v>0</v>
      </c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F259" s="155" t="n">
        <v>2</v>
      </c>
      <c r="AP259" s="125" t="n">
        <v>12</v>
      </c>
      <c r="AQ259" s="125" t="n">
        <v>0</v>
      </c>
      <c r="AR259" s="125" t="n">
        <v>204</v>
      </c>
      <c r="BQ259" s="125" t="n">
        <v>2</v>
      </c>
      <c r="BR259" s="125" t="n">
        <f aca="false">IF(BQ259=1,G259,0)</f>
        <v>0</v>
      </c>
      <c r="BS259" s="125" t="n">
        <f aca="false">IF(BQ259=2,G259,0)</f>
        <v>23211</v>
      </c>
      <c r="BT259" s="125" t="n">
        <f aca="false">IF(BQ259=3,G259,0)</f>
        <v>0</v>
      </c>
      <c r="BU259" s="125" t="n">
        <f aca="false">IF(BQ259=4,G259,0)</f>
        <v>0</v>
      </c>
      <c r="BV259" s="125" t="n">
        <f aca="false">IF(BQ259=5,G259,0)</f>
        <v>0</v>
      </c>
    </row>
    <row r="260" customFormat="false" ht="12.75" hidden="false" customHeight="false" outlineLevel="0" collapsed="false">
      <c r="A260" s="156" t="n">
        <v>205</v>
      </c>
      <c r="B260" s="157" t="s">
        <v>515</v>
      </c>
      <c r="C260" s="158" t="s">
        <v>516</v>
      </c>
      <c r="D260" s="159" t="s">
        <v>86</v>
      </c>
      <c r="E260" s="160" t="n">
        <v>1</v>
      </c>
      <c r="F260" s="160" t="n">
        <v>57688</v>
      </c>
      <c r="G260" s="161" t="n">
        <f aca="false">E260*F260</f>
        <v>57688</v>
      </c>
      <c r="H260" s="162" t="n">
        <v>1.13402</v>
      </c>
      <c r="I260" s="162" t="n">
        <f aca="false">E260*H260</f>
        <v>1.13402</v>
      </c>
      <c r="J260" s="162" t="n">
        <v>0</v>
      </c>
      <c r="K260" s="162" t="n">
        <f aca="false">E260*J260</f>
        <v>0</v>
      </c>
      <c r="L260" s="163"/>
      <c r="M260" s="163"/>
      <c r="N260" s="163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F260" s="155" t="n">
        <v>2</v>
      </c>
      <c r="AP260" s="125" t="n">
        <v>12</v>
      </c>
      <c r="AQ260" s="125" t="n">
        <v>0</v>
      </c>
      <c r="AR260" s="125" t="n">
        <v>205</v>
      </c>
      <c r="BQ260" s="125" t="n">
        <v>2</v>
      </c>
      <c r="BR260" s="125" t="n">
        <f aca="false">IF(BQ260=1,G260,0)</f>
        <v>0</v>
      </c>
      <c r="BS260" s="125" t="n">
        <f aca="false">IF(BQ260=2,G260,0)</f>
        <v>57688</v>
      </c>
      <c r="BT260" s="125" t="n">
        <f aca="false">IF(BQ260=3,G260,0)</f>
        <v>0</v>
      </c>
      <c r="BU260" s="125" t="n">
        <f aca="false">IF(BQ260=4,G260,0)</f>
        <v>0</v>
      </c>
      <c r="BV260" s="125" t="n">
        <f aca="false">IF(BQ260=5,G260,0)</f>
        <v>0</v>
      </c>
    </row>
    <row r="261" customFormat="false" ht="12.75" hidden="false" customHeight="false" outlineLevel="0" collapsed="false">
      <c r="A261" s="156" t="n">
        <v>206</v>
      </c>
      <c r="B261" s="157" t="s">
        <v>517</v>
      </c>
      <c r="C261" s="158" t="s">
        <v>518</v>
      </c>
      <c r="D261" s="159" t="s">
        <v>74</v>
      </c>
      <c r="E261" s="160" t="n">
        <v>2</v>
      </c>
      <c r="F261" s="160" t="n">
        <v>5800</v>
      </c>
      <c r="G261" s="161" t="n">
        <f aca="false">E261*F261</f>
        <v>11600</v>
      </c>
      <c r="H261" s="162" t="n">
        <v>0</v>
      </c>
      <c r="I261" s="162" t="n">
        <f aca="false">E261*H261</f>
        <v>0</v>
      </c>
      <c r="J261" s="162" t="n">
        <v>0</v>
      </c>
      <c r="K261" s="162" t="n">
        <f aca="false">E261*J261</f>
        <v>0</v>
      </c>
      <c r="L261" s="163"/>
      <c r="M261" s="163"/>
      <c r="N261" s="163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F261" s="155" t="n">
        <v>2</v>
      </c>
      <c r="AP261" s="125" t="n">
        <v>12</v>
      </c>
      <c r="AQ261" s="125" t="n">
        <v>1</v>
      </c>
      <c r="AR261" s="125" t="n">
        <v>206</v>
      </c>
      <c r="BQ261" s="125" t="n">
        <v>2</v>
      </c>
      <c r="BR261" s="125" t="n">
        <f aca="false">IF(BQ261=1,G261,0)</f>
        <v>0</v>
      </c>
      <c r="BS261" s="125" t="n">
        <f aca="false">IF(BQ261=2,G261,0)</f>
        <v>11600</v>
      </c>
      <c r="BT261" s="125" t="n">
        <f aca="false">IF(BQ261=3,G261,0)</f>
        <v>0</v>
      </c>
      <c r="BU261" s="125" t="n">
        <f aca="false">IF(BQ261=4,G261,0)</f>
        <v>0</v>
      </c>
      <c r="BV261" s="125" t="n">
        <f aca="false">IF(BQ261=5,G261,0)</f>
        <v>0</v>
      </c>
    </row>
    <row r="262" customFormat="false" ht="12.75" hidden="false" customHeight="false" outlineLevel="0" collapsed="false">
      <c r="A262" s="156" t="n">
        <v>207</v>
      </c>
      <c r="B262" s="157" t="s">
        <v>519</v>
      </c>
      <c r="C262" s="158" t="s">
        <v>520</v>
      </c>
      <c r="D262" s="159" t="s">
        <v>74</v>
      </c>
      <c r="E262" s="160" t="n">
        <v>1</v>
      </c>
      <c r="F262" s="160" t="n">
        <v>36850</v>
      </c>
      <c r="G262" s="161" t="n">
        <f aca="false">E262*F262</f>
        <v>36850</v>
      </c>
      <c r="H262" s="162" t="n">
        <v>0.097</v>
      </c>
      <c r="I262" s="162" t="n">
        <f aca="false">E262*H262</f>
        <v>0.097</v>
      </c>
      <c r="J262" s="162" t="n">
        <v>0</v>
      </c>
      <c r="K262" s="162" t="n">
        <f aca="false">E262*J262</f>
        <v>0</v>
      </c>
      <c r="L262" s="163"/>
      <c r="M262" s="163"/>
      <c r="N262" s="163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F262" s="155" t="n">
        <v>2</v>
      </c>
      <c r="AP262" s="125" t="n">
        <v>12</v>
      </c>
      <c r="AQ262" s="125" t="n">
        <v>1</v>
      </c>
      <c r="AR262" s="125" t="n">
        <v>207</v>
      </c>
      <c r="BQ262" s="125" t="n">
        <v>2</v>
      </c>
      <c r="BR262" s="125" t="n">
        <f aca="false">IF(BQ262=1,G262,0)</f>
        <v>0</v>
      </c>
      <c r="BS262" s="125" t="n">
        <f aca="false">IF(BQ262=2,G262,0)</f>
        <v>36850</v>
      </c>
      <c r="BT262" s="125" t="n">
        <f aca="false">IF(BQ262=3,G262,0)</f>
        <v>0</v>
      </c>
      <c r="BU262" s="125" t="n">
        <f aca="false">IF(BQ262=4,G262,0)</f>
        <v>0</v>
      </c>
      <c r="BV262" s="125" t="n">
        <f aca="false">IF(BQ262=5,G262,0)</f>
        <v>0</v>
      </c>
    </row>
    <row r="263" customFormat="false" ht="12.75" hidden="false" customHeight="false" outlineLevel="0" collapsed="false">
      <c r="A263" s="156" t="n">
        <v>208</v>
      </c>
      <c r="B263" s="157" t="s">
        <v>521</v>
      </c>
      <c r="C263" s="158" t="s">
        <v>522</v>
      </c>
      <c r="D263" s="159" t="s">
        <v>74</v>
      </c>
      <c r="E263" s="160" t="n">
        <v>1</v>
      </c>
      <c r="F263" s="160" t="n">
        <v>279</v>
      </c>
      <c r="G263" s="161" t="n">
        <f aca="false">E263*F263</f>
        <v>279</v>
      </c>
      <c r="H263" s="162" t="n">
        <v>0.00023</v>
      </c>
      <c r="I263" s="162" t="n">
        <f aca="false">E263*H263</f>
        <v>0.00023</v>
      </c>
      <c r="J263" s="162" t="n">
        <v>0</v>
      </c>
      <c r="K263" s="162" t="n">
        <f aca="false">E263*J263</f>
        <v>0</v>
      </c>
      <c r="L263" s="163"/>
      <c r="M263" s="163"/>
      <c r="N263" s="163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F263" s="155" t="n">
        <v>2</v>
      </c>
      <c r="AP263" s="125" t="n">
        <v>12</v>
      </c>
      <c r="AQ263" s="125" t="n">
        <v>0</v>
      </c>
      <c r="AR263" s="125" t="n">
        <v>208</v>
      </c>
      <c r="BQ263" s="125" t="n">
        <v>2</v>
      </c>
      <c r="BR263" s="125" t="n">
        <f aca="false">IF(BQ263=1,G263,0)</f>
        <v>0</v>
      </c>
      <c r="BS263" s="125" t="n">
        <f aca="false">IF(BQ263=2,G263,0)</f>
        <v>279</v>
      </c>
      <c r="BT263" s="125" t="n">
        <f aca="false">IF(BQ263=3,G263,0)</f>
        <v>0</v>
      </c>
      <c r="BU263" s="125" t="n">
        <f aca="false">IF(BQ263=4,G263,0)</f>
        <v>0</v>
      </c>
      <c r="BV263" s="125" t="n">
        <f aca="false">IF(BQ263=5,G263,0)</f>
        <v>0</v>
      </c>
    </row>
    <row r="264" customFormat="false" ht="12.75" hidden="false" customHeight="false" outlineLevel="0" collapsed="false">
      <c r="A264" s="156" t="n">
        <v>209</v>
      </c>
      <c r="B264" s="157" t="s">
        <v>523</v>
      </c>
      <c r="C264" s="158" t="s">
        <v>524</v>
      </c>
      <c r="D264" s="159" t="s">
        <v>86</v>
      </c>
      <c r="E264" s="160" t="n">
        <v>1</v>
      </c>
      <c r="F264" s="160" t="n">
        <v>7880</v>
      </c>
      <c r="G264" s="161" t="n">
        <f aca="false">E264*F264</f>
        <v>7880</v>
      </c>
      <c r="H264" s="162" t="n">
        <v>0.06982</v>
      </c>
      <c r="I264" s="162" t="n">
        <f aca="false">E264*H264</f>
        <v>0.06982</v>
      </c>
      <c r="J264" s="162" t="n">
        <v>0</v>
      </c>
      <c r="K264" s="162" t="n">
        <f aca="false">E264*J264</f>
        <v>0</v>
      </c>
      <c r="L264" s="163"/>
      <c r="M264" s="163"/>
      <c r="N264" s="163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F264" s="155" t="n">
        <v>2</v>
      </c>
      <c r="AP264" s="125" t="n">
        <v>12</v>
      </c>
      <c r="AQ264" s="125" t="n">
        <v>0</v>
      </c>
      <c r="AR264" s="125" t="n">
        <v>209</v>
      </c>
      <c r="BQ264" s="125" t="n">
        <v>2</v>
      </c>
      <c r="BR264" s="125" t="n">
        <f aca="false">IF(BQ264=1,G264,0)</f>
        <v>0</v>
      </c>
      <c r="BS264" s="125" t="n">
        <f aca="false">IF(BQ264=2,G264,0)</f>
        <v>7880</v>
      </c>
      <c r="BT264" s="125" t="n">
        <f aca="false">IF(BQ264=3,G264,0)</f>
        <v>0</v>
      </c>
      <c r="BU264" s="125" t="n">
        <f aca="false">IF(BQ264=4,G264,0)</f>
        <v>0</v>
      </c>
      <c r="BV264" s="125" t="n">
        <f aca="false">IF(BQ264=5,G264,0)</f>
        <v>0</v>
      </c>
    </row>
    <row r="265" customFormat="false" ht="12.75" hidden="false" customHeight="false" outlineLevel="0" collapsed="false">
      <c r="A265" s="156" t="n">
        <v>210</v>
      </c>
      <c r="B265" s="157" t="s">
        <v>525</v>
      </c>
      <c r="C265" s="158" t="s">
        <v>526</v>
      </c>
      <c r="D265" s="159" t="s">
        <v>74</v>
      </c>
      <c r="E265" s="160" t="n">
        <v>2</v>
      </c>
      <c r="F265" s="160" t="n">
        <v>3600</v>
      </c>
      <c r="G265" s="161" t="n">
        <f aca="false">E265*F265</f>
        <v>7200</v>
      </c>
      <c r="H265" s="162" t="n">
        <v>0.015</v>
      </c>
      <c r="I265" s="162" t="n">
        <f aca="false">E265*H265</f>
        <v>0.03</v>
      </c>
      <c r="J265" s="162" t="n">
        <v>0</v>
      </c>
      <c r="K265" s="162" t="n">
        <f aca="false">E265*J265</f>
        <v>0</v>
      </c>
      <c r="L265" s="163"/>
      <c r="M265" s="163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F265" s="155" t="n">
        <v>2</v>
      </c>
      <c r="AP265" s="125" t="n">
        <v>12</v>
      </c>
      <c r="AQ265" s="125" t="n">
        <v>1</v>
      </c>
      <c r="AR265" s="125" t="n">
        <v>210</v>
      </c>
      <c r="BQ265" s="125" t="n">
        <v>2</v>
      </c>
      <c r="BR265" s="125" t="n">
        <f aca="false">IF(BQ265=1,G265,0)</f>
        <v>0</v>
      </c>
      <c r="BS265" s="125" t="n">
        <f aca="false">IF(BQ265=2,G265,0)</f>
        <v>7200</v>
      </c>
      <c r="BT265" s="125" t="n">
        <f aca="false">IF(BQ265=3,G265,0)</f>
        <v>0</v>
      </c>
      <c r="BU265" s="125" t="n">
        <f aca="false">IF(BQ265=4,G265,0)</f>
        <v>0</v>
      </c>
      <c r="BV265" s="125" t="n">
        <f aca="false">IF(BQ265=5,G265,0)</f>
        <v>0</v>
      </c>
    </row>
    <row r="266" customFormat="false" ht="12.75" hidden="false" customHeight="false" outlineLevel="0" collapsed="false">
      <c r="A266" s="156" t="n">
        <v>211</v>
      </c>
      <c r="B266" s="157" t="s">
        <v>527</v>
      </c>
      <c r="C266" s="158" t="s">
        <v>528</v>
      </c>
      <c r="D266" s="159" t="s">
        <v>86</v>
      </c>
      <c r="E266" s="160" t="n">
        <v>1</v>
      </c>
      <c r="F266" s="160" t="n">
        <v>5000</v>
      </c>
      <c r="G266" s="161" t="n">
        <f aca="false">E266*F266</f>
        <v>5000</v>
      </c>
      <c r="H266" s="162" t="n">
        <v>0</v>
      </c>
      <c r="I266" s="162" t="n">
        <f aca="false">E266*H266</f>
        <v>0</v>
      </c>
      <c r="J266" s="162" t="n">
        <v>0</v>
      </c>
      <c r="K266" s="162" t="n">
        <f aca="false">E266*J266</f>
        <v>0</v>
      </c>
      <c r="L266" s="163"/>
      <c r="M266" s="163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F266" s="155" t="n">
        <v>2</v>
      </c>
      <c r="AP266" s="125" t="n">
        <v>12</v>
      </c>
      <c r="AQ266" s="125" t="n">
        <v>0</v>
      </c>
      <c r="AR266" s="125" t="n">
        <v>211</v>
      </c>
      <c r="BQ266" s="125" t="n">
        <v>2</v>
      </c>
      <c r="BR266" s="125" t="n">
        <f aca="false">IF(BQ266=1,G266,0)</f>
        <v>0</v>
      </c>
      <c r="BS266" s="125" t="n">
        <f aca="false">IF(BQ266=2,G266,0)</f>
        <v>5000</v>
      </c>
      <c r="BT266" s="125" t="n">
        <f aca="false">IF(BQ266=3,G266,0)</f>
        <v>0</v>
      </c>
      <c r="BU266" s="125" t="n">
        <f aca="false">IF(BQ266=4,G266,0)</f>
        <v>0</v>
      </c>
      <c r="BV266" s="125" t="n">
        <f aca="false">IF(BQ266=5,G266,0)</f>
        <v>0</v>
      </c>
    </row>
    <row r="267" customFormat="false" ht="12.75" hidden="false" customHeight="false" outlineLevel="0" collapsed="false">
      <c r="A267" s="156" t="n">
        <v>212</v>
      </c>
      <c r="B267" s="157" t="s">
        <v>529</v>
      </c>
      <c r="C267" s="158" t="s">
        <v>530</v>
      </c>
      <c r="D267" s="159" t="s">
        <v>74</v>
      </c>
      <c r="E267" s="160" t="n">
        <v>23</v>
      </c>
      <c r="F267" s="160" t="n">
        <v>1164</v>
      </c>
      <c r="G267" s="161" t="n">
        <f aca="false">E267*F267</f>
        <v>26772</v>
      </c>
      <c r="H267" s="162" t="n">
        <v>5E-005</v>
      </c>
      <c r="I267" s="162" t="n">
        <f aca="false">E267*H267</f>
        <v>0.00115</v>
      </c>
      <c r="J267" s="162" t="n">
        <v>0</v>
      </c>
      <c r="K267" s="162" t="n">
        <f aca="false">E267*J267</f>
        <v>0</v>
      </c>
      <c r="L267" s="163"/>
      <c r="M267" s="163"/>
      <c r="N267" s="163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F267" s="155" t="n">
        <v>2</v>
      </c>
      <c r="AP267" s="125" t="n">
        <v>12</v>
      </c>
      <c r="AQ267" s="125" t="n">
        <v>0</v>
      </c>
      <c r="AR267" s="125" t="n">
        <v>212</v>
      </c>
      <c r="BQ267" s="125" t="n">
        <v>2</v>
      </c>
      <c r="BR267" s="125" t="n">
        <f aca="false">IF(BQ267=1,G267,0)</f>
        <v>0</v>
      </c>
      <c r="BS267" s="125" t="n">
        <f aca="false">IF(BQ267=2,G267,0)</f>
        <v>26772</v>
      </c>
      <c r="BT267" s="125" t="n">
        <f aca="false">IF(BQ267=3,G267,0)</f>
        <v>0</v>
      </c>
      <c r="BU267" s="125" t="n">
        <f aca="false">IF(BQ267=4,G267,0)</f>
        <v>0</v>
      </c>
      <c r="BV267" s="125" t="n">
        <f aca="false">IF(BQ267=5,G267,0)</f>
        <v>0</v>
      </c>
    </row>
    <row r="268" customFormat="false" ht="25.5" hidden="false" customHeight="false" outlineLevel="0" collapsed="false">
      <c r="A268" s="156" t="n">
        <v>213</v>
      </c>
      <c r="B268" s="157" t="s">
        <v>531</v>
      </c>
      <c r="C268" s="158" t="s">
        <v>532</v>
      </c>
      <c r="D268" s="159" t="s">
        <v>74</v>
      </c>
      <c r="E268" s="160" t="n">
        <v>1</v>
      </c>
      <c r="F268" s="160" t="n">
        <v>30250</v>
      </c>
      <c r="G268" s="161" t="n">
        <f aca="false">E268*F268</f>
        <v>30250</v>
      </c>
      <c r="H268" s="162" t="n">
        <v>0.043</v>
      </c>
      <c r="I268" s="162" t="n">
        <f aca="false">E268*H268</f>
        <v>0.043</v>
      </c>
      <c r="J268" s="162" t="n">
        <v>0</v>
      </c>
      <c r="K268" s="162" t="n">
        <f aca="false">E268*J268</f>
        <v>0</v>
      </c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F268" s="155" t="n">
        <v>2</v>
      </c>
      <c r="AP268" s="125" t="n">
        <v>12</v>
      </c>
      <c r="AQ268" s="125" t="n">
        <v>1</v>
      </c>
      <c r="AR268" s="125" t="n">
        <v>213</v>
      </c>
      <c r="BQ268" s="125" t="n">
        <v>2</v>
      </c>
      <c r="BR268" s="125" t="n">
        <f aca="false">IF(BQ268=1,G268,0)</f>
        <v>0</v>
      </c>
      <c r="BS268" s="125" t="n">
        <f aca="false">IF(BQ268=2,G268,0)</f>
        <v>30250</v>
      </c>
      <c r="BT268" s="125" t="n">
        <f aca="false">IF(BQ268=3,G268,0)</f>
        <v>0</v>
      </c>
      <c r="BU268" s="125" t="n">
        <f aca="false">IF(BQ268=4,G268,0)</f>
        <v>0</v>
      </c>
      <c r="BV268" s="125" t="n">
        <f aca="false">IF(BQ268=5,G268,0)</f>
        <v>0</v>
      </c>
    </row>
    <row r="269" customFormat="false" ht="12.75" hidden="false" customHeight="false" outlineLevel="0" collapsed="false">
      <c r="A269" s="156" t="n">
        <v>214</v>
      </c>
      <c r="B269" s="157" t="s">
        <v>533</v>
      </c>
      <c r="C269" s="158" t="s">
        <v>534</v>
      </c>
      <c r="D269" s="159" t="s">
        <v>86</v>
      </c>
      <c r="E269" s="160" t="n">
        <v>1</v>
      </c>
      <c r="F269" s="160" t="n">
        <v>8000</v>
      </c>
      <c r="G269" s="161" t="n">
        <f aca="false">E269*F269</f>
        <v>8000</v>
      </c>
      <c r="H269" s="162" t="n">
        <v>0</v>
      </c>
      <c r="I269" s="162" t="n">
        <f aca="false">E269*H269</f>
        <v>0</v>
      </c>
      <c r="J269" s="162" t="n">
        <v>0</v>
      </c>
      <c r="K269" s="162" t="n">
        <f aca="false">E269*J269</f>
        <v>0</v>
      </c>
      <c r="L269" s="163"/>
      <c r="M269" s="163"/>
      <c r="N269" s="163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F269" s="155" t="n">
        <v>2</v>
      </c>
      <c r="AP269" s="125" t="n">
        <v>12</v>
      </c>
      <c r="AQ269" s="125" t="n">
        <v>0</v>
      </c>
      <c r="AR269" s="125" t="n">
        <v>214</v>
      </c>
      <c r="BQ269" s="125" t="n">
        <v>2</v>
      </c>
      <c r="BR269" s="125" t="n">
        <f aca="false">IF(BQ269=1,G269,0)</f>
        <v>0</v>
      </c>
      <c r="BS269" s="125" t="n">
        <f aca="false">IF(BQ269=2,G269,0)</f>
        <v>8000</v>
      </c>
      <c r="BT269" s="125" t="n">
        <f aca="false">IF(BQ269=3,G269,0)</f>
        <v>0</v>
      </c>
      <c r="BU269" s="125" t="n">
        <f aca="false">IF(BQ269=4,G269,0)</f>
        <v>0</v>
      </c>
      <c r="BV269" s="125" t="n">
        <f aca="false">IF(BQ269=5,G269,0)</f>
        <v>0</v>
      </c>
    </row>
    <row r="270" customFormat="false" ht="12.75" hidden="false" customHeight="false" outlineLevel="0" collapsed="false">
      <c r="A270" s="156" t="n">
        <v>215</v>
      </c>
      <c r="B270" s="157" t="s">
        <v>535</v>
      </c>
      <c r="C270" s="158" t="s">
        <v>536</v>
      </c>
      <c r="D270" s="159" t="s">
        <v>114</v>
      </c>
      <c r="E270" s="160" t="n">
        <v>149</v>
      </c>
      <c r="F270" s="160" t="n">
        <v>9.4</v>
      </c>
      <c r="G270" s="161" t="n">
        <f aca="false">E270*F270</f>
        <v>1400.6</v>
      </c>
      <c r="H270" s="162" t="n">
        <v>0</v>
      </c>
      <c r="I270" s="162" t="n">
        <f aca="false">E270*H270</f>
        <v>0</v>
      </c>
      <c r="J270" s="162" t="n">
        <v>0</v>
      </c>
      <c r="K270" s="162" t="n">
        <f aca="false">E270*J270</f>
        <v>0</v>
      </c>
      <c r="L270" s="163"/>
      <c r="M270" s="163"/>
      <c r="N270" s="163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F270" s="155" t="n">
        <v>2</v>
      </c>
      <c r="AP270" s="125" t="n">
        <v>12</v>
      </c>
      <c r="AQ270" s="125" t="n">
        <v>0</v>
      </c>
      <c r="AR270" s="125" t="n">
        <v>215</v>
      </c>
      <c r="BQ270" s="125" t="n">
        <v>2</v>
      </c>
      <c r="BR270" s="125" t="n">
        <f aca="false">IF(BQ270=1,G270,0)</f>
        <v>0</v>
      </c>
      <c r="BS270" s="125" t="n">
        <f aca="false">IF(BQ270=2,G270,0)</f>
        <v>1400.6</v>
      </c>
      <c r="BT270" s="125" t="n">
        <f aca="false">IF(BQ270=3,G270,0)</f>
        <v>0</v>
      </c>
      <c r="BU270" s="125" t="n">
        <f aca="false">IF(BQ270=4,G270,0)</f>
        <v>0</v>
      </c>
      <c r="BV270" s="125" t="n">
        <f aca="false">IF(BQ270=5,G270,0)</f>
        <v>0</v>
      </c>
    </row>
    <row r="271" customFormat="false" ht="12.75" hidden="false" customHeight="false" outlineLevel="0" collapsed="false">
      <c r="A271" s="156" t="n">
        <v>216</v>
      </c>
      <c r="B271" s="157" t="s">
        <v>537</v>
      </c>
      <c r="C271" s="158" t="s">
        <v>538</v>
      </c>
      <c r="D271" s="159" t="s">
        <v>114</v>
      </c>
      <c r="E271" s="160" t="n">
        <v>10</v>
      </c>
      <c r="F271" s="160" t="n">
        <v>10.1</v>
      </c>
      <c r="G271" s="161" t="n">
        <f aca="false">E271*F271</f>
        <v>101</v>
      </c>
      <c r="H271" s="162" t="n">
        <v>0</v>
      </c>
      <c r="I271" s="162" t="n">
        <f aca="false">E271*H271</f>
        <v>0</v>
      </c>
      <c r="J271" s="162" t="n">
        <v>0</v>
      </c>
      <c r="K271" s="162" t="n">
        <f aca="false">E271*J271</f>
        <v>0</v>
      </c>
      <c r="L271" s="163"/>
      <c r="M271" s="163"/>
      <c r="N271" s="163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F271" s="155" t="n">
        <v>2</v>
      </c>
      <c r="AP271" s="125" t="n">
        <v>12</v>
      </c>
      <c r="AQ271" s="125" t="n">
        <v>0</v>
      </c>
      <c r="AR271" s="125" t="n">
        <v>216</v>
      </c>
      <c r="BQ271" s="125" t="n">
        <v>2</v>
      </c>
      <c r="BR271" s="125" t="n">
        <f aca="false">IF(BQ271=1,G271,0)</f>
        <v>0</v>
      </c>
      <c r="BS271" s="125" t="n">
        <f aca="false">IF(BQ271=2,G271,0)</f>
        <v>101</v>
      </c>
      <c r="BT271" s="125" t="n">
        <f aca="false">IF(BQ271=3,G271,0)</f>
        <v>0</v>
      </c>
      <c r="BU271" s="125" t="n">
        <f aca="false">IF(BQ271=4,G271,0)</f>
        <v>0</v>
      </c>
      <c r="BV271" s="125" t="n">
        <f aca="false">IF(BQ271=5,G271,0)</f>
        <v>0</v>
      </c>
    </row>
    <row r="272" customFormat="false" ht="12.75" hidden="false" customHeight="false" outlineLevel="0" collapsed="false">
      <c r="A272" s="156" t="n">
        <v>217</v>
      </c>
      <c r="B272" s="157" t="s">
        <v>539</v>
      </c>
      <c r="C272" s="158" t="s">
        <v>540</v>
      </c>
      <c r="D272" s="159" t="s">
        <v>114</v>
      </c>
      <c r="E272" s="160" t="n">
        <v>8</v>
      </c>
      <c r="F272" s="160" t="n">
        <v>13.7</v>
      </c>
      <c r="G272" s="161" t="n">
        <f aca="false">E272*F272</f>
        <v>109.6</v>
      </c>
      <c r="H272" s="162" t="n">
        <v>0</v>
      </c>
      <c r="I272" s="162" t="n">
        <f aca="false">E272*H272</f>
        <v>0</v>
      </c>
      <c r="J272" s="162" t="n">
        <v>0</v>
      </c>
      <c r="K272" s="162" t="n">
        <f aca="false">E272*J272</f>
        <v>0</v>
      </c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F272" s="155" t="n">
        <v>2</v>
      </c>
      <c r="AP272" s="125" t="n">
        <v>12</v>
      </c>
      <c r="AQ272" s="125" t="n">
        <v>0</v>
      </c>
      <c r="AR272" s="125" t="n">
        <v>217</v>
      </c>
      <c r="BQ272" s="125" t="n">
        <v>2</v>
      </c>
      <c r="BR272" s="125" t="n">
        <f aca="false">IF(BQ272=1,G272,0)</f>
        <v>0</v>
      </c>
      <c r="BS272" s="125" t="n">
        <f aca="false">IF(BQ272=2,G272,0)</f>
        <v>109.6</v>
      </c>
      <c r="BT272" s="125" t="n">
        <f aca="false">IF(BQ272=3,G272,0)</f>
        <v>0</v>
      </c>
      <c r="BU272" s="125" t="n">
        <f aca="false">IF(BQ272=4,G272,0)</f>
        <v>0</v>
      </c>
      <c r="BV272" s="125" t="n">
        <f aca="false">IF(BQ272=5,G272,0)</f>
        <v>0</v>
      </c>
    </row>
    <row r="273" customFormat="false" ht="12.75" hidden="false" customHeight="false" outlineLevel="0" collapsed="false">
      <c r="A273" s="156" t="n">
        <v>218</v>
      </c>
      <c r="B273" s="157" t="s">
        <v>541</v>
      </c>
      <c r="C273" s="158" t="s">
        <v>542</v>
      </c>
      <c r="D273" s="159" t="s">
        <v>114</v>
      </c>
      <c r="E273" s="160" t="n">
        <v>8</v>
      </c>
      <c r="F273" s="160" t="n">
        <v>18.5</v>
      </c>
      <c r="G273" s="161" t="n">
        <f aca="false">E273*F273</f>
        <v>148</v>
      </c>
      <c r="H273" s="162" t="n">
        <v>0</v>
      </c>
      <c r="I273" s="162" t="n">
        <f aca="false">E273*H273</f>
        <v>0</v>
      </c>
      <c r="J273" s="162" t="n">
        <v>0</v>
      </c>
      <c r="K273" s="162" t="n">
        <f aca="false">E273*J273</f>
        <v>0</v>
      </c>
      <c r="L273" s="163"/>
      <c r="M273" s="163"/>
      <c r="N273" s="163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F273" s="155" t="n">
        <v>2</v>
      </c>
      <c r="AP273" s="125" t="n">
        <v>12</v>
      </c>
      <c r="AQ273" s="125" t="n">
        <v>0</v>
      </c>
      <c r="AR273" s="125" t="n">
        <v>218</v>
      </c>
      <c r="BQ273" s="125" t="n">
        <v>2</v>
      </c>
      <c r="BR273" s="125" t="n">
        <f aca="false">IF(BQ273=1,G273,0)</f>
        <v>0</v>
      </c>
      <c r="BS273" s="125" t="n">
        <f aca="false">IF(BQ273=2,G273,0)</f>
        <v>148</v>
      </c>
      <c r="BT273" s="125" t="n">
        <f aca="false">IF(BQ273=3,G273,0)</f>
        <v>0</v>
      </c>
      <c r="BU273" s="125" t="n">
        <f aca="false">IF(BQ273=4,G273,0)</f>
        <v>0</v>
      </c>
      <c r="BV273" s="125" t="n">
        <f aca="false">IF(BQ273=5,G273,0)</f>
        <v>0</v>
      </c>
    </row>
    <row r="274" customFormat="false" ht="12.75" hidden="false" customHeight="false" outlineLevel="0" collapsed="false">
      <c r="A274" s="156" t="n">
        <v>219</v>
      </c>
      <c r="B274" s="157" t="s">
        <v>543</v>
      </c>
      <c r="C274" s="158" t="s">
        <v>544</v>
      </c>
      <c r="D274" s="159" t="s">
        <v>114</v>
      </c>
      <c r="E274" s="160" t="n">
        <v>175</v>
      </c>
      <c r="F274" s="160" t="n">
        <v>21.1</v>
      </c>
      <c r="G274" s="161" t="n">
        <f aca="false">E274*F274</f>
        <v>3692.5</v>
      </c>
      <c r="H274" s="162" t="n">
        <v>1E-005</v>
      </c>
      <c r="I274" s="162" t="n">
        <f aca="false">E274*H274</f>
        <v>0.00175</v>
      </c>
      <c r="J274" s="162" t="n">
        <v>0</v>
      </c>
      <c r="K274" s="162" t="n">
        <f aca="false">E274*J274</f>
        <v>0</v>
      </c>
      <c r="L274" s="163"/>
      <c r="M274" s="163"/>
      <c r="N274" s="163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F274" s="155" t="n">
        <v>2</v>
      </c>
      <c r="AP274" s="125" t="n">
        <v>12</v>
      </c>
      <c r="AQ274" s="125" t="n">
        <v>0</v>
      </c>
      <c r="AR274" s="125" t="n">
        <v>219</v>
      </c>
      <c r="BQ274" s="125" t="n">
        <v>2</v>
      </c>
      <c r="BR274" s="125" t="n">
        <f aca="false">IF(BQ274=1,G274,0)</f>
        <v>0</v>
      </c>
      <c r="BS274" s="125" t="n">
        <f aca="false">IF(BQ274=2,G274,0)</f>
        <v>3692.5</v>
      </c>
      <c r="BT274" s="125" t="n">
        <f aca="false">IF(BQ274=3,G274,0)</f>
        <v>0</v>
      </c>
      <c r="BU274" s="125" t="n">
        <f aca="false">IF(BQ274=4,G274,0)</f>
        <v>0</v>
      </c>
      <c r="BV274" s="125" t="n">
        <f aca="false">IF(BQ274=5,G274,0)</f>
        <v>0</v>
      </c>
    </row>
    <row r="275" customFormat="false" ht="12.75" hidden="false" customHeight="false" outlineLevel="0" collapsed="false">
      <c r="A275" s="156" t="n">
        <v>220</v>
      </c>
      <c r="B275" s="157" t="s">
        <v>545</v>
      </c>
      <c r="C275" s="158" t="s">
        <v>546</v>
      </c>
      <c r="D275" s="159" t="s">
        <v>54</v>
      </c>
      <c r="E275" s="160" t="n">
        <v>3345.54</v>
      </c>
      <c r="F275" s="160" t="n">
        <v>1.2</v>
      </c>
      <c r="G275" s="161" t="n">
        <f aca="false">E275*F275</f>
        <v>4014.648</v>
      </c>
      <c r="H275" s="162" t="n">
        <v>0</v>
      </c>
      <c r="I275" s="162" t="n">
        <f aca="false">E275*H275</f>
        <v>0</v>
      </c>
      <c r="J275" s="162" t="n">
        <v>0</v>
      </c>
      <c r="K275" s="162" t="n">
        <f aca="false">E275*J275</f>
        <v>0</v>
      </c>
      <c r="L275" s="163"/>
      <c r="M275" s="163"/>
      <c r="N275" s="163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F275" s="155" t="n">
        <v>2</v>
      </c>
      <c r="AP275" s="125" t="n">
        <v>12</v>
      </c>
      <c r="AQ275" s="125" t="n">
        <v>0</v>
      </c>
      <c r="AR275" s="125" t="n">
        <v>220</v>
      </c>
      <c r="BQ275" s="125" t="n">
        <v>2</v>
      </c>
      <c r="BR275" s="125" t="n">
        <f aca="false">IF(BQ275=1,G275,0)</f>
        <v>0</v>
      </c>
      <c r="BS275" s="125" t="n">
        <f aca="false">IF(BQ275=2,G275,0)</f>
        <v>4014.648</v>
      </c>
      <c r="BT275" s="125" t="n">
        <f aca="false">IF(BQ275=3,G275,0)</f>
        <v>0</v>
      </c>
      <c r="BU275" s="125" t="n">
        <f aca="false">IF(BQ275=4,G275,0)</f>
        <v>0</v>
      </c>
      <c r="BV275" s="125" t="n">
        <f aca="false">IF(BQ275=5,G275,0)</f>
        <v>0</v>
      </c>
    </row>
    <row r="276" customFormat="false" ht="12.75" hidden="false" customHeight="false" outlineLevel="0" collapsed="false">
      <c r="A276" s="166"/>
      <c r="B276" s="167" t="s">
        <v>115</v>
      </c>
      <c r="C276" s="168" t="str">
        <f aca="false">CONCATENATE(B214," ",C214)</f>
        <v>722 Vnitřní vodovod</v>
      </c>
      <c r="D276" s="166"/>
      <c r="E276" s="169"/>
      <c r="F276" s="169"/>
      <c r="G276" s="170" t="n">
        <f aca="false">SUM(G214:G275)</f>
        <v>338598.948</v>
      </c>
      <c r="H276" s="171"/>
      <c r="I276" s="172" t="n">
        <f aca="false">SUM(I214:I275)</f>
        <v>3.12566</v>
      </c>
      <c r="J276" s="171"/>
      <c r="K276" s="172" t="n">
        <f aca="false">SUM(K214:K275)</f>
        <v>0</v>
      </c>
      <c r="L276" s="173"/>
      <c r="M276" s="173"/>
      <c r="N276" s="173"/>
      <c r="O276" s="173"/>
      <c r="P276" s="173"/>
      <c r="Q276" s="173"/>
      <c r="R276" s="173"/>
      <c r="S276" s="173"/>
      <c r="T276" s="173"/>
      <c r="U276" s="173"/>
      <c r="V276" s="173"/>
      <c r="W276" s="173"/>
      <c r="X276" s="173"/>
      <c r="Y276" s="173"/>
      <c r="Z276" s="173"/>
      <c r="AF276" s="155" t="n">
        <v>4</v>
      </c>
      <c r="BR276" s="174" t="n">
        <f aca="false">SUM(BR214:BR275)</f>
        <v>0</v>
      </c>
      <c r="BS276" s="174" t="n">
        <f aca="false">SUM(BS214:BS275)</f>
        <v>338598.948</v>
      </c>
      <c r="BT276" s="174" t="n">
        <f aca="false">SUM(BT214:BT275)</f>
        <v>0</v>
      </c>
      <c r="BU276" s="174" t="n">
        <f aca="false">SUM(BU214:BU275)</f>
        <v>0</v>
      </c>
      <c r="BV276" s="174" t="n">
        <f aca="false">SUM(BV214:BV275)</f>
        <v>0</v>
      </c>
    </row>
    <row r="277" customFormat="false" ht="12.75" hidden="false" customHeight="false" outlineLevel="0" collapsed="false">
      <c r="A277" s="147" t="s">
        <v>69</v>
      </c>
      <c r="B277" s="148" t="s">
        <v>547</v>
      </c>
      <c r="C277" s="149" t="s">
        <v>548</v>
      </c>
      <c r="D277" s="150"/>
      <c r="E277" s="151"/>
      <c r="F277" s="151"/>
      <c r="G277" s="152"/>
      <c r="H277" s="153"/>
      <c r="I277" s="153"/>
      <c r="J277" s="153"/>
      <c r="K277" s="153"/>
      <c r="L277" s="154"/>
      <c r="M277" s="154"/>
      <c r="N277" s="154"/>
      <c r="O277" s="154"/>
      <c r="P277" s="154"/>
      <c r="Q277" s="154"/>
      <c r="R277" s="154"/>
      <c r="S277" s="154"/>
      <c r="T277" s="154"/>
      <c r="U277" s="154"/>
      <c r="V277" s="154"/>
      <c r="W277" s="154"/>
      <c r="X277" s="154"/>
      <c r="Y277" s="154"/>
      <c r="Z277" s="154"/>
      <c r="AF277" s="155" t="n">
        <v>1</v>
      </c>
    </row>
    <row r="278" customFormat="false" ht="12.75" hidden="false" customHeight="false" outlineLevel="0" collapsed="false">
      <c r="A278" s="156" t="n">
        <v>221</v>
      </c>
      <c r="B278" s="157" t="s">
        <v>549</v>
      </c>
      <c r="C278" s="158" t="s">
        <v>550</v>
      </c>
      <c r="D278" s="159" t="s">
        <v>86</v>
      </c>
      <c r="E278" s="160" t="n">
        <v>4</v>
      </c>
      <c r="F278" s="160" t="n">
        <v>5015</v>
      </c>
      <c r="G278" s="161" t="n">
        <f aca="false">E278*F278</f>
        <v>20060</v>
      </c>
      <c r="H278" s="162" t="n">
        <v>0.02134</v>
      </c>
      <c r="I278" s="162" t="n">
        <f aca="false">E278*H278</f>
        <v>0.08536</v>
      </c>
      <c r="J278" s="162" t="n">
        <v>0</v>
      </c>
      <c r="K278" s="162" t="n">
        <f aca="false">E278*J278</f>
        <v>0</v>
      </c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F278" s="155" t="n">
        <v>2</v>
      </c>
      <c r="AP278" s="125" t="n">
        <v>12</v>
      </c>
      <c r="AQ278" s="125" t="n">
        <v>0</v>
      </c>
      <c r="AR278" s="125" t="n">
        <v>221</v>
      </c>
      <c r="BQ278" s="125" t="n">
        <v>2</v>
      </c>
      <c r="BR278" s="125" t="n">
        <f aca="false">IF(BQ278=1,G278,0)</f>
        <v>0</v>
      </c>
      <c r="BS278" s="125" t="n">
        <f aca="false">IF(BQ278=2,G278,0)</f>
        <v>20060</v>
      </c>
      <c r="BT278" s="125" t="n">
        <f aca="false">IF(BQ278=3,G278,0)</f>
        <v>0</v>
      </c>
      <c r="BU278" s="125" t="n">
        <f aca="false">IF(BQ278=4,G278,0)</f>
        <v>0</v>
      </c>
      <c r="BV278" s="125" t="n">
        <f aca="false">IF(BQ278=5,G278,0)</f>
        <v>0</v>
      </c>
    </row>
    <row r="279" customFormat="false" ht="12.75" hidden="false" customHeight="false" outlineLevel="0" collapsed="false">
      <c r="A279" s="156" t="n">
        <v>222</v>
      </c>
      <c r="B279" s="157" t="s">
        <v>551</v>
      </c>
      <c r="C279" s="158" t="s">
        <v>552</v>
      </c>
      <c r="D279" s="159" t="s">
        <v>86</v>
      </c>
      <c r="E279" s="160" t="n">
        <v>1</v>
      </c>
      <c r="F279" s="160" t="n">
        <v>4920</v>
      </c>
      <c r="G279" s="161" t="n">
        <f aca="false">E279*F279</f>
        <v>4920</v>
      </c>
      <c r="H279" s="162" t="n">
        <v>0.01889</v>
      </c>
      <c r="I279" s="162" t="n">
        <f aca="false">E279*H279</f>
        <v>0.01889</v>
      </c>
      <c r="J279" s="162" t="n">
        <v>0</v>
      </c>
      <c r="K279" s="162" t="n">
        <f aca="false">E279*J279</f>
        <v>0</v>
      </c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F279" s="155" t="n">
        <v>2</v>
      </c>
      <c r="AP279" s="125" t="n">
        <v>12</v>
      </c>
      <c r="AQ279" s="125" t="n">
        <v>0</v>
      </c>
      <c r="AR279" s="125" t="n">
        <v>222</v>
      </c>
      <c r="BQ279" s="125" t="n">
        <v>2</v>
      </c>
      <c r="BR279" s="125" t="n">
        <f aca="false">IF(BQ279=1,G279,0)</f>
        <v>0</v>
      </c>
      <c r="BS279" s="125" t="n">
        <f aca="false">IF(BQ279=2,G279,0)</f>
        <v>4920</v>
      </c>
      <c r="BT279" s="125" t="n">
        <f aca="false">IF(BQ279=3,G279,0)</f>
        <v>0</v>
      </c>
      <c r="BU279" s="125" t="n">
        <f aca="false">IF(BQ279=4,G279,0)</f>
        <v>0</v>
      </c>
      <c r="BV279" s="125" t="n">
        <f aca="false">IF(BQ279=5,G279,0)</f>
        <v>0</v>
      </c>
    </row>
    <row r="280" customFormat="false" ht="12.75" hidden="false" customHeight="false" outlineLevel="0" collapsed="false">
      <c r="A280" s="156" t="n">
        <v>223</v>
      </c>
      <c r="B280" s="157" t="s">
        <v>553</v>
      </c>
      <c r="C280" s="158" t="s">
        <v>554</v>
      </c>
      <c r="D280" s="159" t="s">
        <v>86</v>
      </c>
      <c r="E280" s="160" t="n">
        <v>5</v>
      </c>
      <c r="F280" s="160" t="n">
        <v>1828</v>
      </c>
      <c r="G280" s="161" t="n">
        <f aca="false">E280*F280</f>
        <v>9140</v>
      </c>
      <c r="H280" s="162" t="n">
        <v>0.01501</v>
      </c>
      <c r="I280" s="162" t="n">
        <f aca="false">E280*H280</f>
        <v>0.07505</v>
      </c>
      <c r="J280" s="162" t="n">
        <v>0</v>
      </c>
      <c r="K280" s="162" t="n">
        <f aca="false">E280*J280</f>
        <v>0</v>
      </c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F280" s="155" t="n">
        <v>2</v>
      </c>
      <c r="AP280" s="125" t="n">
        <v>12</v>
      </c>
      <c r="AQ280" s="125" t="n">
        <v>0</v>
      </c>
      <c r="AR280" s="125" t="n">
        <v>223</v>
      </c>
      <c r="BQ280" s="125" t="n">
        <v>2</v>
      </c>
      <c r="BR280" s="125" t="n">
        <f aca="false">IF(BQ280=1,G280,0)</f>
        <v>0</v>
      </c>
      <c r="BS280" s="125" t="n">
        <f aca="false">IF(BQ280=2,G280,0)</f>
        <v>9140</v>
      </c>
      <c r="BT280" s="125" t="n">
        <f aca="false">IF(BQ280=3,G280,0)</f>
        <v>0</v>
      </c>
      <c r="BU280" s="125" t="n">
        <f aca="false">IF(BQ280=4,G280,0)</f>
        <v>0</v>
      </c>
      <c r="BV280" s="125" t="n">
        <f aca="false">IF(BQ280=5,G280,0)</f>
        <v>0</v>
      </c>
    </row>
    <row r="281" customFormat="false" ht="12.75" hidden="false" customHeight="false" outlineLevel="0" collapsed="false">
      <c r="A281" s="156" t="n">
        <v>224</v>
      </c>
      <c r="B281" s="157" t="s">
        <v>555</v>
      </c>
      <c r="C281" s="158" t="s">
        <v>556</v>
      </c>
      <c r="D281" s="159" t="s">
        <v>86</v>
      </c>
      <c r="E281" s="160" t="n">
        <v>1</v>
      </c>
      <c r="F281" s="160" t="n">
        <v>2030</v>
      </c>
      <c r="G281" s="161" t="n">
        <f aca="false">E281*F281</f>
        <v>2030</v>
      </c>
      <c r="H281" s="162" t="n">
        <v>0.01751</v>
      </c>
      <c r="I281" s="162" t="n">
        <f aca="false">E281*H281</f>
        <v>0.01751</v>
      </c>
      <c r="J281" s="162" t="n">
        <v>0</v>
      </c>
      <c r="K281" s="162" t="n">
        <f aca="false">E281*J281</f>
        <v>0</v>
      </c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F281" s="155" t="n">
        <v>2</v>
      </c>
      <c r="AP281" s="125" t="n">
        <v>12</v>
      </c>
      <c r="AQ281" s="125" t="n">
        <v>0</v>
      </c>
      <c r="AR281" s="125" t="n">
        <v>224</v>
      </c>
      <c r="BQ281" s="125" t="n">
        <v>2</v>
      </c>
      <c r="BR281" s="125" t="n">
        <f aca="false">IF(BQ281=1,G281,0)</f>
        <v>0</v>
      </c>
      <c r="BS281" s="125" t="n">
        <f aca="false">IF(BQ281=2,G281,0)</f>
        <v>2030</v>
      </c>
      <c r="BT281" s="125" t="n">
        <f aca="false">IF(BQ281=3,G281,0)</f>
        <v>0</v>
      </c>
      <c r="BU281" s="125" t="n">
        <f aca="false">IF(BQ281=4,G281,0)</f>
        <v>0</v>
      </c>
      <c r="BV281" s="125" t="n">
        <f aca="false">IF(BQ281=5,G281,0)</f>
        <v>0</v>
      </c>
    </row>
    <row r="282" customFormat="false" ht="12.75" hidden="false" customHeight="false" outlineLevel="0" collapsed="false">
      <c r="A282" s="156" t="n">
        <v>225</v>
      </c>
      <c r="B282" s="157" t="s">
        <v>557</v>
      </c>
      <c r="C282" s="158" t="s">
        <v>558</v>
      </c>
      <c r="D282" s="159" t="s">
        <v>86</v>
      </c>
      <c r="E282" s="160" t="n">
        <v>1</v>
      </c>
      <c r="F282" s="160" t="n">
        <v>1553</v>
      </c>
      <c r="G282" s="161" t="n">
        <f aca="false">E282*F282</f>
        <v>1553</v>
      </c>
      <c r="H282" s="162" t="n">
        <v>0.009</v>
      </c>
      <c r="I282" s="162" t="n">
        <f aca="false">E282*H282</f>
        <v>0.009</v>
      </c>
      <c r="J282" s="162" t="n">
        <v>0</v>
      </c>
      <c r="K282" s="162" t="n">
        <f aca="false">E282*J282</f>
        <v>0</v>
      </c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F282" s="155" t="n">
        <v>2</v>
      </c>
      <c r="AP282" s="125" t="n">
        <v>12</v>
      </c>
      <c r="AQ282" s="125" t="n">
        <v>0</v>
      </c>
      <c r="AR282" s="125" t="n">
        <v>225</v>
      </c>
      <c r="BQ282" s="125" t="n">
        <v>2</v>
      </c>
      <c r="BR282" s="125" t="n">
        <f aca="false">IF(BQ282=1,G282,0)</f>
        <v>0</v>
      </c>
      <c r="BS282" s="125" t="n">
        <f aca="false">IF(BQ282=2,G282,0)</f>
        <v>1553</v>
      </c>
      <c r="BT282" s="125" t="n">
        <f aca="false">IF(BQ282=3,G282,0)</f>
        <v>0</v>
      </c>
      <c r="BU282" s="125" t="n">
        <f aca="false">IF(BQ282=4,G282,0)</f>
        <v>0</v>
      </c>
      <c r="BV282" s="125" t="n">
        <f aca="false">IF(BQ282=5,G282,0)</f>
        <v>0</v>
      </c>
    </row>
    <row r="283" customFormat="false" ht="12.75" hidden="false" customHeight="false" outlineLevel="0" collapsed="false">
      <c r="A283" s="156" t="n">
        <v>226</v>
      </c>
      <c r="B283" s="157" t="s">
        <v>559</v>
      </c>
      <c r="C283" s="158" t="s">
        <v>560</v>
      </c>
      <c r="D283" s="159" t="s">
        <v>86</v>
      </c>
      <c r="E283" s="160" t="n">
        <v>2</v>
      </c>
      <c r="F283" s="160" t="n">
        <v>4385</v>
      </c>
      <c r="G283" s="161" t="n">
        <f aca="false">E283*F283</f>
        <v>8770</v>
      </c>
      <c r="H283" s="162" t="n">
        <v>0.01444</v>
      </c>
      <c r="I283" s="162" t="n">
        <f aca="false">E283*H283</f>
        <v>0.02888</v>
      </c>
      <c r="J283" s="162" t="n">
        <v>0</v>
      </c>
      <c r="K283" s="162" t="n">
        <f aca="false">E283*J283</f>
        <v>0</v>
      </c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F283" s="155" t="n">
        <v>2</v>
      </c>
      <c r="AP283" s="125" t="n">
        <v>12</v>
      </c>
      <c r="AQ283" s="125" t="n">
        <v>0</v>
      </c>
      <c r="AR283" s="125" t="n">
        <v>226</v>
      </c>
      <c r="BQ283" s="125" t="n">
        <v>2</v>
      </c>
      <c r="BR283" s="125" t="n">
        <f aca="false">IF(BQ283=1,G283,0)</f>
        <v>0</v>
      </c>
      <c r="BS283" s="125" t="n">
        <f aca="false">IF(BQ283=2,G283,0)</f>
        <v>8770</v>
      </c>
      <c r="BT283" s="125" t="n">
        <f aca="false">IF(BQ283=3,G283,0)</f>
        <v>0</v>
      </c>
      <c r="BU283" s="125" t="n">
        <f aca="false">IF(BQ283=4,G283,0)</f>
        <v>0</v>
      </c>
      <c r="BV283" s="125" t="n">
        <f aca="false">IF(BQ283=5,G283,0)</f>
        <v>0</v>
      </c>
    </row>
    <row r="284" customFormat="false" ht="12.75" hidden="false" customHeight="false" outlineLevel="0" collapsed="false">
      <c r="A284" s="156" t="n">
        <v>227</v>
      </c>
      <c r="B284" s="157" t="s">
        <v>561</v>
      </c>
      <c r="C284" s="158" t="s">
        <v>562</v>
      </c>
      <c r="D284" s="159" t="s">
        <v>86</v>
      </c>
      <c r="E284" s="160" t="n">
        <v>3</v>
      </c>
      <c r="F284" s="160" t="n">
        <v>10900</v>
      </c>
      <c r="G284" s="161" t="n">
        <f aca="false">E284*F284</f>
        <v>32700</v>
      </c>
      <c r="H284" s="162" t="n">
        <v>0.02038</v>
      </c>
      <c r="I284" s="162" t="n">
        <f aca="false">E284*H284</f>
        <v>0.06114</v>
      </c>
      <c r="J284" s="162" t="n">
        <v>0</v>
      </c>
      <c r="K284" s="162" t="n">
        <f aca="false">E284*J284</f>
        <v>0</v>
      </c>
      <c r="L284" s="163"/>
      <c r="M284" s="163"/>
      <c r="N284" s="163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F284" s="155" t="n">
        <v>2</v>
      </c>
      <c r="AP284" s="125" t="n">
        <v>12</v>
      </c>
      <c r="AQ284" s="125" t="n">
        <v>0</v>
      </c>
      <c r="AR284" s="125" t="n">
        <v>227</v>
      </c>
      <c r="BQ284" s="125" t="n">
        <v>2</v>
      </c>
      <c r="BR284" s="125" t="n">
        <f aca="false">IF(BQ284=1,G284,0)</f>
        <v>0</v>
      </c>
      <c r="BS284" s="125" t="n">
        <f aca="false">IF(BQ284=2,G284,0)</f>
        <v>32700</v>
      </c>
      <c r="BT284" s="125" t="n">
        <f aca="false">IF(BQ284=3,G284,0)</f>
        <v>0</v>
      </c>
      <c r="BU284" s="125" t="n">
        <f aca="false">IF(BQ284=4,G284,0)</f>
        <v>0</v>
      </c>
      <c r="BV284" s="125" t="n">
        <f aca="false">IF(BQ284=5,G284,0)</f>
        <v>0</v>
      </c>
    </row>
    <row r="285" customFormat="false" ht="12.75" hidden="false" customHeight="false" outlineLevel="0" collapsed="false">
      <c r="A285" s="156" t="n">
        <v>228</v>
      </c>
      <c r="B285" s="157" t="s">
        <v>563</v>
      </c>
      <c r="C285" s="158" t="s">
        <v>564</v>
      </c>
      <c r="D285" s="159" t="s">
        <v>74</v>
      </c>
      <c r="E285" s="160" t="n">
        <v>7</v>
      </c>
      <c r="F285" s="160" t="n">
        <v>2075</v>
      </c>
      <c r="G285" s="161" t="n">
        <f aca="false">E285*F285</f>
        <v>14525</v>
      </c>
      <c r="H285" s="162" t="n">
        <v>0.00085</v>
      </c>
      <c r="I285" s="162" t="n">
        <f aca="false">E285*H285</f>
        <v>0.00595</v>
      </c>
      <c r="J285" s="162" t="n">
        <v>0</v>
      </c>
      <c r="K285" s="162" t="n">
        <f aca="false">E285*J285</f>
        <v>0</v>
      </c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F285" s="155" t="n">
        <v>2</v>
      </c>
      <c r="AP285" s="125" t="n">
        <v>12</v>
      </c>
      <c r="AQ285" s="125" t="n">
        <v>0</v>
      </c>
      <c r="AR285" s="125" t="n">
        <v>228</v>
      </c>
      <c r="BQ285" s="125" t="n">
        <v>2</v>
      </c>
      <c r="BR285" s="125" t="n">
        <f aca="false">IF(BQ285=1,G285,0)</f>
        <v>0</v>
      </c>
      <c r="BS285" s="125" t="n">
        <f aca="false">IF(BQ285=2,G285,0)</f>
        <v>14525</v>
      </c>
      <c r="BT285" s="125" t="n">
        <f aca="false">IF(BQ285=3,G285,0)</f>
        <v>0</v>
      </c>
      <c r="BU285" s="125" t="n">
        <f aca="false">IF(BQ285=4,G285,0)</f>
        <v>0</v>
      </c>
      <c r="BV285" s="125" t="n">
        <f aca="false">IF(BQ285=5,G285,0)</f>
        <v>0</v>
      </c>
    </row>
    <row r="286" customFormat="false" ht="25.5" hidden="false" customHeight="false" outlineLevel="0" collapsed="false">
      <c r="A286" s="156" t="n">
        <v>229</v>
      </c>
      <c r="B286" s="157" t="s">
        <v>565</v>
      </c>
      <c r="C286" s="158" t="s">
        <v>566</v>
      </c>
      <c r="D286" s="159" t="s">
        <v>74</v>
      </c>
      <c r="E286" s="160" t="n">
        <v>2</v>
      </c>
      <c r="F286" s="160" t="n">
        <v>2055</v>
      </c>
      <c r="G286" s="161" t="n">
        <f aca="false">E286*F286</f>
        <v>4110</v>
      </c>
      <c r="H286" s="162" t="n">
        <v>0.00172</v>
      </c>
      <c r="I286" s="162" t="n">
        <f aca="false">E286*H286</f>
        <v>0.00344</v>
      </c>
      <c r="J286" s="162" t="n">
        <v>0</v>
      </c>
      <c r="K286" s="162" t="n">
        <f aca="false">E286*J286</f>
        <v>0</v>
      </c>
      <c r="L286" s="163"/>
      <c r="M286" s="163"/>
      <c r="N286" s="163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F286" s="155" t="n">
        <v>2</v>
      </c>
      <c r="AP286" s="125" t="n">
        <v>12</v>
      </c>
      <c r="AQ286" s="125" t="n">
        <v>0</v>
      </c>
      <c r="AR286" s="125" t="n">
        <v>229</v>
      </c>
      <c r="BQ286" s="125" t="n">
        <v>2</v>
      </c>
      <c r="BR286" s="125" t="n">
        <f aca="false">IF(BQ286=1,G286,0)</f>
        <v>0</v>
      </c>
      <c r="BS286" s="125" t="n">
        <f aca="false">IF(BQ286=2,G286,0)</f>
        <v>4110</v>
      </c>
      <c r="BT286" s="125" t="n">
        <f aca="false">IF(BQ286=3,G286,0)</f>
        <v>0</v>
      </c>
      <c r="BU286" s="125" t="n">
        <f aca="false">IF(BQ286=4,G286,0)</f>
        <v>0</v>
      </c>
      <c r="BV286" s="125" t="n">
        <f aca="false">IF(BQ286=5,G286,0)</f>
        <v>0</v>
      </c>
    </row>
    <row r="287" customFormat="false" ht="12.75" hidden="false" customHeight="false" outlineLevel="0" collapsed="false">
      <c r="A287" s="156" t="n">
        <v>230</v>
      </c>
      <c r="B287" s="157" t="s">
        <v>567</v>
      </c>
      <c r="C287" s="158" t="s">
        <v>568</v>
      </c>
      <c r="D287" s="159" t="s">
        <v>86</v>
      </c>
      <c r="E287" s="160" t="n">
        <v>22</v>
      </c>
      <c r="F287" s="160" t="n">
        <v>173</v>
      </c>
      <c r="G287" s="161" t="n">
        <f aca="false">E287*F287</f>
        <v>3806</v>
      </c>
      <c r="H287" s="162" t="n">
        <v>0.00017</v>
      </c>
      <c r="I287" s="162" t="n">
        <f aca="false">E287*H287</f>
        <v>0.00374</v>
      </c>
      <c r="J287" s="162" t="n">
        <v>0</v>
      </c>
      <c r="K287" s="162" t="n">
        <f aca="false">E287*J287</f>
        <v>0</v>
      </c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F287" s="155" t="n">
        <v>2</v>
      </c>
      <c r="AP287" s="125" t="n">
        <v>12</v>
      </c>
      <c r="AQ287" s="125" t="n">
        <v>0</v>
      </c>
      <c r="AR287" s="125" t="n">
        <v>230</v>
      </c>
      <c r="BQ287" s="125" t="n">
        <v>2</v>
      </c>
      <c r="BR287" s="125" t="n">
        <f aca="false">IF(BQ287=1,G287,0)</f>
        <v>0</v>
      </c>
      <c r="BS287" s="125" t="n">
        <f aca="false">IF(BQ287=2,G287,0)</f>
        <v>3806</v>
      </c>
      <c r="BT287" s="125" t="n">
        <f aca="false">IF(BQ287=3,G287,0)</f>
        <v>0</v>
      </c>
      <c r="BU287" s="125" t="n">
        <f aca="false">IF(BQ287=4,G287,0)</f>
        <v>0</v>
      </c>
      <c r="BV287" s="125" t="n">
        <f aca="false">IF(BQ287=5,G287,0)</f>
        <v>0</v>
      </c>
    </row>
    <row r="288" customFormat="false" ht="25.5" hidden="false" customHeight="false" outlineLevel="0" collapsed="false">
      <c r="A288" s="156" t="n">
        <v>231</v>
      </c>
      <c r="B288" s="157" t="s">
        <v>569</v>
      </c>
      <c r="C288" s="158" t="s">
        <v>570</v>
      </c>
      <c r="D288" s="159" t="s">
        <v>74</v>
      </c>
      <c r="E288" s="160" t="n">
        <v>2</v>
      </c>
      <c r="F288" s="160" t="n">
        <v>1052</v>
      </c>
      <c r="G288" s="161" t="n">
        <f aca="false">E288*F288</f>
        <v>2104</v>
      </c>
      <c r="H288" s="162" t="n">
        <v>0.00073</v>
      </c>
      <c r="I288" s="162" t="n">
        <f aca="false">E288*H288</f>
        <v>0.00146</v>
      </c>
      <c r="J288" s="162" t="n">
        <v>0</v>
      </c>
      <c r="K288" s="162" t="n">
        <f aca="false">E288*J288</f>
        <v>0</v>
      </c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F288" s="155" t="n">
        <v>2</v>
      </c>
      <c r="AP288" s="125" t="n">
        <v>12</v>
      </c>
      <c r="AQ288" s="125" t="n">
        <v>0</v>
      </c>
      <c r="AR288" s="125" t="n">
        <v>231</v>
      </c>
      <c r="BQ288" s="125" t="n">
        <v>2</v>
      </c>
      <c r="BR288" s="125" t="n">
        <f aca="false">IF(BQ288=1,G288,0)</f>
        <v>0</v>
      </c>
      <c r="BS288" s="125" t="n">
        <f aca="false">IF(BQ288=2,G288,0)</f>
        <v>2104</v>
      </c>
      <c r="BT288" s="125" t="n">
        <f aca="false">IF(BQ288=3,G288,0)</f>
        <v>0</v>
      </c>
      <c r="BU288" s="125" t="n">
        <f aca="false">IF(BQ288=4,G288,0)</f>
        <v>0</v>
      </c>
      <c r="BV288" s="125" t="n">
        <f aca="false">IF(BQ288=5,G288,0)</f>
        <v>0</v>
      </c>
    </row>
    <row r="289" customFormat="false" ht="12.75" hidden="false" customHeight="false" outlineLevel="0" collapsed="false">
      <c r="A289" s="156" t="n">
        <v>232</v>
      </c>
      <c r="B289" s="157" t="s">
        <v>571</v>
      </c>
      <c r="C289" s="158" t="s">
        <v>572</v>
      </c>
      <c r="D289" s="159" t="s">
        <v>74</v>
      </c>
      <c r="E289" s="160" t="n">
        <v>5</v>
      </c>
      <c r="F289" s="160" t="n">
        <v>936</v>
      </c>
      <c r="G289" s="161" t="n">
        <f aca="false">E289*F289</f>
        <v>4680</v>
      </c>
      <c r="H289" s="162" t="n">
        <v>0</v>
      </c>
      <c r="I289" s="162" t="n">
        <f aca="false">E289*H289</f>
        <v>0</v>
      </c>
      <c r="J289" s="162" t="n">
        <v>0</v>
      </c>
      <c r="K289" s="162" t="n">
        <f aca="false">E289*J289</f>
        <v>0</v>
      </c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F289" s="155" t="n">
        <v>2</v>
      </c>
      <c r="AP289" s="125" t="n">
        <v>12</v>
      </c>
      <c r="AQ289" s="125" t="n">
        <v>0</v>
      </c>
      <c r="AR289" s="125" t="n">
        <v>232</v>
      </c>
      <c r="BQ289" s="125" t="n">
        <v>2</v>
      </c>
      <c r="BR289" s="125" t="n">
        <f aca="false">IF(BQ289=1,G289,0)</f>
        <v>0</v>
      </c>
      <c r="BS289" s="125" t="n">
        <f aca="false">IF(BQ289=2,G289,0)</f>
        <v>4680</v>
      </c>
      <c r="BT289" s="125" t="n">
        <f aca="false">IF(BQ289=3,G289,0)</f>
        <v>0</v>
      </c>
      <c r="BU289" s="125" t="n">
        <f aca="false">IF(BQ289=4,G289,0)</f>
        <v>0</v>
      </c>
      <c r="BV289" s="125" t="n">
        <f aca="false">IF(BQ289=5,G289,0)</f>
        <v>0</v>
      </c>
    </row>
    <row r="290" customFormat="false" ht="25.5" hidden="false" customHeight="false" outlineLevel="0" collapsed="false">
      <c r="A290" s="156" t="n">
        <v>233</v>
      </c>
      <c r="B290" s="157" t="s">
        <v>573</v>
      </c>
      <c r="C290" s="158" t="s">
        <v>574</v>
      </c>
      <c r="D290" s="159" t="s">
        <v>74</v>
      </c>
      <c r="E290" s="160" t="n">
        <v>1</v>
      </c>
      <c r="F290" s="160" t="n">
        <v>513</v>
      </c>
      <c r="G290" s="161" t="n">
        <f aca="false">E290*F290</f>
        <v>513</v>
      </c>
      <c r="H290" s="162" t="n">
        <v>0.00022</v>
      </c>
      <c r="I290" s="162" t="n">
        <f aca="false">E290*H290</f>
        <v>0.00022</v>
      </c>
      <c r="J290" s="162" t="n">
        <v>0</v>
      </c>
      <c r="K290" s="162" t="n">
        <f aca="false">E290*J290</f>
        <v>0</v>
      </c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F290" s="155" t="n">
        <v>2</v>
      </c>
      <c r="AP290" s="125" t="n">
        <v>12</v>
      </c>
      <c r="AQ290" s="125" t="n">
        <v>0</v>
      </c>
      <c r="AR290" s="125" t="n">
        <v>233</v>
      </c>
      <c r="BQ290" s="125" t="n">
        <v>2</v>
      </c>
      <c r="BR290" s="125" t="n">
        <f aca="false">IF(BQ290=1,G290,0)</f>
        <v>0</v>
      </c>
      <c r="BS290" s="125" t="n">
        <f aca="false">IF(BQ290=2,G290,0)</f>
        <v>513</v>
      </c>
      <c r="BT290" s="125" t="n">
        <f aca="false">IF(BQ290=3,G290,0)</f>
        <v>0</v>
      </c>
      <c r="BU290" s="125" t="n">
        <f aca="false">IF(BQ290=4,G290,0)</f>
        <v>0</v>
      </c>
      <c r="BV290" s="125" t="n">
        <f aca="false">IF(BQ290=5,G290,0)</f>
        <v>0</v>
      </c>
    </row>
    <row r="291" customFormat="false" ht="25.5" hidden="false" customHeight="false" outlineLevel="0" collapsed="false">
      <c r="A291" s="156" t="n">
        <v>234</v>
      </c>
      <c r="B291" s="157" t="s">
        <v>575</v>
      </c>
      <c r="C291" s="158" t="s">
        <v>576</v>
      </c>
      <c r="D291" s="159" t="s">
        <v>74</v>
      </c>
      <c r="E291" s="160" t="n">
        <v>2</v>
      </c>
      <c r="F291" s="160" t="n">
        <v>382.5</v>
      </c>
      <c r="G291" s="161" t="n">
        <f aca="false">E291*F291</f>
        <v>765</v>
      </c>
      <c r="H291" s="162" t="n">
        <v>0.00026</v>
      </c>
      <c r="I291" s="162" t="n">
        <f aca="false">E291*H291</f>
        <v>0.00052</v>
      </c>
      <c r="J291" s="162" t="n">
        <v>0</v>
      </c>
      <c r="K291" s="162" t="n">
        <f aca="false">E291*J291</f>
        <v>0</v>
      </c>
      <c r="L291" s="163"/>
      <c r="M291" s="163"/>
      <c r="N291" s="163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F291" s="155" t="n">
        <v>2</v>
      </c>
      <c r="AP291" s="125" t="n">
        <v>12</v>
      </c>
      <c r="AQ291" s="125" t="n">
        <v>0</v>
      </c>
      <c r="AR291" s="125" t="n">
        <v>234</v>
      </c>
      <c r="BQ291" s="125" t="n">
        <v>2</v>
      </c>
      <c r="BR291" s="125" t="n">
        <f aca="false">IF(BQ291=1,G291,0)</f>
        <v>0</v>
      </c>
      <c r="BS291" s="125" t="n">
        <f aca="false">IF(BQ291=2,G291,0)</f>
        <v>765</v>
      </c>
      <c r="BT291" s="125" t="n">
        <f aca="false">IF(BQ291=3,G291,0)</f>
        <v>0</v>
      </c>
      <c r="BU291" s="125" t="n">
        <f aca="false">IF(BQ291=4,G291,0)</f>
        <v>0</v>
      </c>
      <c r="BV291" s="125" t="n">
        <f aca="false">IF(BQ291=5,G291,0)</f>
        <v>0</v>
      </c>
    </row>
    <row r="292" customFormat="false" ht="25.5" hidden="false" customHeight="false" outlineLevel="0" collapsed="false">
      <c r="A292" s="156" t="n">
        <v>235</v>
      </c>
      <c r="B292" s="157" t="s">
        <v>577</v>
      </c>
      <c r="C292" s="158" t="s">
        <v>578</v>
      </c>
      <c r="D292" s="159" t="s">
        <v>74</v>
      </c>
      <c r="E292" s="160" t="n">
        <v>3</v>
      </c>
      <c r="F292" s="160" t="n">
        <v>757</v>
      </c>
      <c r="G292" s="161" t="n">
        <f aca="false">E292*F292</f>
        <v>2271</v>
      </c>
      <c r="H292" s="162" t="n">
        <v>0.00018</v>
      </c>
      <c r="I292" s="162" t="n">
        <f aca="false">E292*H292</f>
        <v>0.00054</v>
      </c>
      <c r="J292" s="162" t="n">
        <v>0</v>
      </c>
      <c r="K292" s="162" t="n">
        <f aca="false">E292*J292</f>
        <v>0</v>
      </c>
      <c r="L292" s="163"/>
      <c r="M292" s="163"/>
      <c r="N292" s="163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F292" s="155" t="n">
        <v>2</v>
      </c>
      <c r="AP292" s="125" t="n">
        <v>12</v>
      </c>
      <c r="AQ292" s="125" t="n">
        <v>0</v>
      </c>
      <c r="AR292" s="125" t="n">
        <v>235</v>
      </c>
      <c r="BQ292" s="125" t="n">
        <v>2</v>
      </c>
      <c r="BR292" s="125" t="n">
        <f aca="false">IF(BQ292=1,G292,0)</f>
        <v>0</v>
      </c>
      <c r="BS292" s="125" t="n">
        <f aca="false">IF(BQ292=2,G292,0)</f>
        <v>2271</v>
      </c>
      <c r="BT292" s="125" t="n">
        <f aca="false">IF(BQ292=3,G292,0)</f>
        <v>0</v>
      </c>
      <c r="BU292" s="125" t="n">
        <f aca="false">IF(BQ292=4,G292,0)</f>
        <v>0</v>
      </c>
      <c r="BV292" s="125" t="n">
        <f aca="false">IF(BQ292=5,G292,0)</f>
        <v>0</v>
      </c>
    </row>
    <row r="293" customFormat="false" ht="12.75" hidden="false" customHeight="false" outlineLevel="0" collapsed="false">
      <c r="A293" s="156" t="n">
        <v>236</v>
      </c>
      <c r="B293" s="157" t="s">
        <v>579</v>
      </c>
      <c r="C293" s="158" t="s">
        <v>580</v>
      </c>
      <c r="D293" s="159" t="s">
        <v>74</v>
      </c>
      <c r="E293" s="160" t="n">
        <v>1</v>
      </c>
      <c r="F293" s="160" t="n">
        <v>2880</v>
      </c>
      <c r="G293" s="161" t="n">
        <f aca="false">E293*F293</f>
        <v>2880</v>
      </c>
      <c r="H293" s="162" t="n">
        <v>0.0022</v>
      </c>
      <c r="I293" s="162" t="n">
        <f aca="false">E293*H293</f>
        <v>0.0022</v>
      </c>
      <c r="J293" s="162" t="n">
        <v>0</v>
      </c>
      <c r="K293" s="162" t="n">
        <f aca="false">E293*J293</f>
        <v>0</v>
      </c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F293" s="155" t="n">
        <v>2</v>
      </c>
      <c r="AP293" s="125" t="n">
        <v>12</v>
      </c>
      <c r="AQ293" s="125" t="n">
        <v>1</v>
      </c>
      <c r="AR293" s="125" t="n">
        <v>236</v>
      </c>
      <c r="BQ293" s="125" t="n">
        <v>2</v>
      </c>
      <c r="BR293" s="125" t="n">
        <f aca="false">IF(BQ293=1,G293,0)</f>
        <v>0</v>
      </c>
      <c r="BS293" s="125" t="n">
        <f aca="false">IF(BQ293=2,G293,0)</f>
        <v>2880</v>
      </c>
      <c r="BT293" s="125" t="n">
        <f aca="false">IF(BQ293=3,G293,0)</f>
        <v>0</v>
      </c>
      <c r="BU293" s="125" t="n">
        <f aca="false">IF(BQ293=4,G293,0)</f>
        <v>0</v>
      </c>
      <c r="BV293" s="125" t="n">
        <f aca="false">IF(BQ293=5,G293,0)</f>
        <v>0</v>
      </c>
    </row>
    <row r="294" customFormat="false" ht="12.75" hidden="false" customHeight="false" outlineLevel="0" collapsed="false">
      <c r="A294" s="156" t="n">
        <v>237</v>
      </c>
      <c r="B294" s="157" t="s">
        <v>581</v>
      </c>
      <c r="C294" s="158" t="s">
        <v>582</v>
      </c>
      <c r="D294" s="159" t="s">
        <v>74</v>
      </c>
      <c r="E294" s="160" t="n">
        <v>1</v>
      </c>
      <c r="F294" s="160" t="n">
        <v>1779</v>
      </c>
      <c r="G294" s="161" t="n">
        <f aca="false">E294*F294</f>
        <v>1779</v>
      </c>
      <c r="H294" s="162" t="n">
        <v>0.0018</v>
      </c>
      <c r="I294" s="162" t="n">
        <f aca="false">E294*H294</f>
        <v>0.0018</v>
      </c>
      <c r="J294" s="162" t="n">
        <v>0</v>
      </c>
      <c r="K294" s="162" t="n">
        <f aca="false">E294*J294</f>
        <v>0</v>
      </c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F294" s="155" t="n">
        <v>2</v>
      </c>
      <c r="AP294" s="125" t="n">
        <v>12</v>
      </c>
      <c r="AQ294" s="125" t="n">
        <v>1</v>
      </c>
      <c r="AR294" s="125" t="n">
        <v>237</v>
      </c>
      <c r="BQ294" s="125" t="n">
        <v>2</v>
      </c>
      <c r="BR294" s="125" t="n">
        <f aca="false">IF(BQ294=1,G294,0)</f>
        <v>0</v>
      </c>
      <c r="BS294" s="125" t="n">
        <f aca="false">IF(BQ294=2,G294,0)</f>
        <v>1779</v>
      </c>
      <c r="BT294" s="125" t="n">
        <f aca="false">IF(BQ294=3,G294,0)</f>
        <v>0</v>
      </c>
      <c r="BU294" s="125" t="n">
        <f aca="false">IF(BQ294=4,G294,0)</f>
        <v>0</v>
      </c>
      <c r="BV294" s="125" t="n">
        <f aca="false">IF(BQ294=5,G294,0)</f>
        <v>0</v>
      </c>
    </row>
    <row r="295" customFormat="false" ht="12.75" hidden="false" customHeight="false" outlineLevel="0" collapsed="false">
      <c r="A295" s="156" t="n">
        <v>238</v>
      </c>
      <c r="B295" s="157" t="s">
        <v>583</v>
      </c>
      <c r="C295" s="158" t="s">
        <v>584</v>
      </c>
      <c r="D295" s="159" t="s">
        <v>74</v>
      </c>
      <c r="E295" s="160" t="n">
        <v>1</v>
      </c>
      <c r="F295" s="160" t="n">
        <v>1162</v>
      </c>
      <c r="G295" s="161" t="n">
        <f aca="false">E295*F295</f>
        <v>1162</v>
      </c>
      <c r="H295" s="162" t="n">
        <v>0.002</v>
      </c>
      <c r="I295" s="162" t="n">
        <f aca="false">E295*H295</f>
        <v>0.002</v>
      </c>
      <c r="J295" s="162" t="n">
        <v>0</v>
      </c>
      <c r="K295" s="162" t="n">
        <f aca="false">E295*J295</f>
        <v>0</v>
      </c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F295" s="155" t="n">
        <v>2</v>
      </c>
      <c r="AP295" s="125" t="n">
        <v>12</v>
      </c>
      <c r="AQ295" s="125" t="n">
        <v>1</v>
      </c>
      <c r="AR295" s="125" t="n">
        <v>238</v>
      </c>
      <c r="BQ295" s="125" t="n">
        <v>2</v>
      </c>
      <c r="BR295" s="125" t="n">
        <f aca="false">IF(BQ295=1,G295,0)</f>
        <v>0</v>
      </c>
      <c r="BS295" s="125" t="n">
        <f aca="false">IF(BQ295=2,G295,0)</f>
        <v>1162</v>
      </c>
      <c r="BT295" s="125" t="n">
        <f aca="false">IF(BQ295=3,G295,0)</f>
        <v>0</v>
      </c>
      <c r="BU295" s="125" t="n">
        <f aca="false">IF(BQ295=4,G295,0)</f>
        <v>0</v>
      </c>
      <c r="BV295" s="125" t="n">
        <f aca="false">IF(BQ295=5,G295,0)</f>
        <v>0</v>
      </c>
    </row>
    <row r="296" customFormat="false" ht="12.75" hidden="false" customHeight="false" outlineLevel="0" collapsed="false">
      <c r="A296" s="156" t="n">
        <v>239</v>
      </c>
      <c r="B296" s="157" t="s">
        <v>585</v>
      </c>
      <c r="C296" s="158" t="s">
        <v>586</v>
      </c>
      <c r="D296" s="159" t="s">
        <v>54</v>
      </c>
      <c r="E296" s="160" t="n">
        <v>1177.68</v>
      </c>
      <c r="F296" s="160" t="n">
        <v>0.31</v>
      </c>
      <c r="G296" s="161" t="n">
        <f aca="false">E296*F296</f>
        <v>365.0808</v>
      </c>
      <c r="H296" s="162" t="n">
        <v>0</v>
      </c>
      <c r="I296" s="162" t="n">
        <f aca="false">E296*H296</f>
        <v>0</v>
      </c>
      <c r="J296" s="162" t="n">
        <v>0</v>
      </c>
      <c r="K296" s="162" t="n">
        <f aca="false">E296*J296</f>
        <v>0</v>
      </c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F296" s="155" t="n">
        <v>2</v>
      </c>
      <c r="AP296" s="125" t="n">
        <v>12</v>
      </c>
      <c r="AQ296" s="125" t="n">
        <v>0</v>
      </c>
      <c r="AR296" s="125" t="n">
        <v>239</v>
      </c>
      <c r="BQ296" s="125" t="n">
        <v>2</v>
      </c>
      <c r="BR296" s="125" t="n">
        <f aca="false">IF(BQ296=1,G296,0)</f>
        <v>0</v>
      </c>
      <c r="BS296" s="125" t="n">
        <f aca="false">IF(BQ296=2,G296,0)</f>
        <v>365.0808</v>
      </c>
      <c r="BT296" s="125" t="n">
        <f aca="false">IF(BQ296=3,G296,0)</f>
        <v>0</v>
      </c>
      <c r="BU296" s="125" t="n">
        <f aca="false">IF(BQ296=4,G296,0)</f>
        <v>0</v>
      </c>
      <c r="BV296" s="125" t="n">
        <f aca="false">IF(BQ296=5,G296,0)</f>
        <v>0</v>
      </c>
    </row>
    <row r="297" customFormat="false" ht="12.75" hidden="false" customHeight="false" outlineLevel="0" collapsed="false">
      <c r="A297" s="166"/>
      <c r="B297" s="167" t="s">
        <v>115</v>
      </c>
      <c r="C297" s="168" t="str">
        <f aca="false">CONCATENATE(B277," ",C277)</f>
        <v>725 Zařizovací předměty dle specifikace</v>
      </c>
      <c r="D297" s="166"/>
      <c r="E297" s="169"/>
      <c r="F297" s="169"/>
      <c r="G297" s="170" t="n">
        <f aca="false">SUM(G277:G296)</f>
        <v>118133.0808</v>
      </c>
      <c r="H297" s="171"/>
      <c r="I297" s="172" t="n">
        <f aca="false">SUM(I277:I296)</f>
        <v>0.3177</v>
      </c>
      <c r="J297" s="171"/>
      <c r="K297" s="172" t="n">
        <f aca="false">SUM(K277:K296)</f>
        <v>0</v>
      </c>
      <c r="L297" s="173"/>
      <c r="M297" s="173"/>
      <c r="N297" s="173"/>
      <c r="O297" s="173"/>
      <c r="P297" s="173"/>
      <c r="Q297" s="173"/>
      <c r="R297" s="173"/>
      <c r="S297" s="173"/>
      <c r="T297" s="173"/>
      <c r="U297" s="173"/>
      <c r="V297" s="173"/>
      <c r="W297" s="173"/>
      <c r="X297" s="173"/>
      <c r="Y297" s="173"/>
      <c r="Z297" s="173"/>
      <c r="AF297" s="155" t="n">
        <v>4</v>
      </c>
      <c r="BR297" s="174" t="n">
        <f aca="false">SUM(BR277:BR296)</f>
        <v>0</v>
      </c>
      <c r="BS297" s="174" t="n">
        <f aca="false">SUM(BS277:BS296)</f>
        <v>118133.0808</v>
      </c>
      <c r="BT297" s="174" t="n">
        <f aca="false">SUM(BT277:BT296)</f>
        <v>0</v>
      </c>
      <c r="BU297" s="174" t="n">
        <f aca="false">SUM(BU277:BU296)</f>
        <v>0</v>
      </c>
      <c r="BV297" s="174" t="n">
        <f aca="false">SUM(BV277:BV296)</f>
        <v>0</v>
      </c>
    </row>
    <row r="298" customFormat="false" ht="12.75" hidden="false" customHeight="false" outlineLevel="0" collapsed="false">
      <c r="A298" s="147" t="s">
        <v>69</v>
      </c>
      <c r="B298" s="148" t="s">
        <v>587</v>
      </c>
      <c r="C298" s="149" t="s">
        <v>588</v>
      </c>
      <c r="D298" s="150"/>
      <c r="E298" s="151"/>
      <c r="F298" s="151"/>
      <c r="G298" s="152"/>
      <c r="H298" s="153"/>
      <c r="I298" s="153"/>
      <c r="J298" s="153"/>
      <c r="K298" s="153"/>
      <c r="L298" s="154"/>
      <c r="M298" s="154"/>
      <c r="N298" s="154"/>
      <c r="O298" s="154"/>
      <c r="P298" s="154"/>
      <c r="Q298" s="154"/>
      <c r="R298" s="154"/>
      <c r="S298" s="154"/>
      <c r="T298" s="154"/>
      <c r="U298" s="154"/>
      <c r="V298" s="154"/>
      <c r="W298" s="154"/>
      <c r="X298" s="154"/>
      <c r="Y298" s="154"/>
      <c r="Z298" s="154"/>
      <c r="AF298" s="155" t="n">
        <v>1</v>
      </c>
    </row>
    <row r="299" customFormat="false" ht="12.75" hidden="false" customHeight="false" outlineLevel="0" collapsed="false">
      <c r="A299" s="156" t="n">
        <v>240</v>
      </c>
      <c r="B299" s="157" t="s">
        <v>589</v>
      </c>
      <c r="C299" s="158" t="s">
        <v>590</v>
      </c>
      <c r="D299" s="159" t="s">
        <v>86</v>
      </c>
      <c r="E299" s="160" t="n">
        <v>5</v>
      </c>
      <c r="F299" s="160" t="n">
        <v>6350</v>
      </c>
      <c r="G299" s="161" t="n">
        <f aca="false">E299*F299</f>
        <v>31750</v>
      </c>
      <c r="H299" s="162" t="n">
        <v>0.007</v>
      </c>
      <c r="I299" s="162" t="n">
        <f aca="false">E299*H299</f>
        <v>0.035</v>
      </c>
      <c r="J299" s="162" t="n">
        <v>0</v>
      </c>
      <c r="K299" s="162" t="n">
        <f aca="false">E299*J299</f>
        <v>0</v>
      </c>
      <c r="L299" s="163"/>
      <c r="M299" s="163"/>
      <c r="N299" s="163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F299" s="155" t="n">
        <v>2</v>
      </c>
      <c r="AP299" s="125" t="n">
        <v>12</v>
      </c>
      <c r="AQ299" s="125" t="n">
        <v>0</v>
      </c>
      <c r="AR299" s="125" t="n">
        <v>240</v>
      </c>
      <c r="BQ299" s="125" t="n">
        <v>2</v>
      </c>
      <c r="BR299" s="125" t="n">
        <f aca="false">IF(BQ299=1,G299,0)</f>
        <v>0</v>
      </c>
      <c r="BS299" s="125" t="n">
        <f aca="false">IF(BQ299=2,G299,0)</f>
        <v>31750</v>
      </c>
      <c r="BT299" s="125" t="n">
        <f aca="false">IF(BQ299=3,G299,0)</f>
        <v>0</v>
      </c>
      <c r="BU299" s="125" t="n">
        <f aca="false">IF(BQ299=4,G299,0)</f>
        <v>0</v>
      </c>
      <c r="BV299" s="125" t="n">
        <f aca="false">IF(BQ299=5,G299,0)</f>
        <v>0</v>
      </c>
    </row>
    <row r="300" customFormat="false" ht="12.75" hidden="false" customHeight="false" outlineLevel="0" collapsed="false">
      <c r="A300" s="156" t="n">
        <v>241</v>
      </c>
      <c r="B300" s="157" t="s">
        <v>591</v>
      </c>
      <c r="C300" s="158" t="s">
        <v>592</v>
      </c>
      <c r="D300" s="159" t="s">
        <v>74</v>
      </c>
      <c r="E300" s="160" t="n">
        <v>4</v>
      </c>
      <c r="F300" s="160" t="n">
        <v>1050</v>
      </c>
      <c r="G300" s="161" t="n">
        <f aca="false">E300*F300</f>
        <v>4200</v>
      </c>
      <c r="H300" s="162" t="n">
        <v>0.007</v>
      </c>
      <c r="I300" s="162" t="n">
        <f aca="false">E300*H300</f>
        <v>0.028</v>
      </c>
      <c r="J300" s="162" t="n">
        <v>0</v>
      </c>
      <c r="K300" s="162" t="n">
        <f aca="false">E300*J300</f>
        <v>0</v>
      </c>
      <c r="L300" s="163"/>
      <c r="M300" s="163"/>
      <c r="N300" s="163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F300" s="155" t="n">
        <v>2</v>
      </c>
      <c r="AP300" s="125" t="n">
        <v>12</v>
      </c>
      <c r="AQ300" s="125" t="n">
        <v>0</v>
      </c>
      <c r="AR300" s="125" t="n">
        <v>241</v>
      </c>
      <c r="BQ300" s="125" t="n">
        <v>2</v>
      </c>
      <c r="BR300" s="125" t="n">
        <f aca="false">IF(BQ300=1,G300,0)</f>
        <v>0</v>
      </c>
      <c r="BS300" s="125" t="n">
        <f aca="false">IF(BQ300=2,G300,0)</f>
        <v>4200</v>
      </c>
      <c r="BT300" s="125" t="n">
        <f aca="false">IF(BQ300=3,G300,0)</f>
        <v>0</v>
      </c>
      <c r="BU300" s="125" t="n">
        <f aca="false">IF(BQ300=4,G300,0)</f>
        <v>0</v>
      </c>
      <c r="BV300" s="125" t="n">
        <f aca="false">IF(BQ300=5,G300,0)</f>
        <v>0</v>
      </c>
    </row>
    <row r="301" customFormat="false" ht="12.75" hidden="false" customHeight="false" outlineLevel="0" collapsed="false">
      <c r="A301" s="156" t="n">
        <v>242</v>
      </c>
      <c r="B301" s="157" t="s">
        <v>593</v>
      </c>
      <c r="C301" s="158" t="s">
        <v>594</v>
      </c>
      <c r="D301" s="159" t="s">
        <v>74</v>
      </c>
      <c r="E301" s="160" t="n">
        <v>1</v>
      </c>
      <c r="F301" s="160" t="n">
        <v>1600</v>
      </c>
      <c r="G301" s="161" t="n">
        <f aca="false">E301*F301</f>
        <v>1600</v>
      </c>
      <c r="H301" s="162" t="n">
        <v>0.007</v>
      </c>
      <c r="I301" s="162" t="n">
        <f aca="false">E301*H301</f>
        <v>0.007</v>
      </c>
      <c r="J301" s="162" t="n">
        <v>0</v>
      </c>
      <c r="K301" s="162" t="n">
        <f aca="false">E301*J301</f>
        <v>0</v>
      </c>
      <c r="L301" s="163"/>
      <c r="M301" s="163"/>
      <c r="N301" s="163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F301" s="155" t="n">
        <v>2</v>
      </c>
      <c r="AP301" s="125" t="n">
        <v>12</v>
      </c>
      <c r="AQ301" s="125" t="n">
        <v>0</v>
      </c>
      <c r="AR301" s="125" t="n">
        <v>242</v>
      </c>
      <c r="BQ301" s="125" t="n">
        <v>2</v>
      </c>
      <c r="BR301" s="125" t="n">
        <f aca="false">IF(BQ301=1,G301,0)</f>
        <v>0</v>
      </c>
      <c r="BS301" s="125" t="n">
        <f aca="false">IF(BQ301=2,G301,0)</f>
        <v>1600</v>
      </c>
      <c r="BT301" s="125" t="n">
        <f aca="false">IF(BQ301=3,G301,0)</f>
        <v>0</v>
      </c>
      <c r="BU301" s="125" t="n">
        <f aca="false">IF(BQ301=4,G301,0)</f>
        <v>0</v>
      </c>
      <c r="BV301" s="125" t="n">
        <f aca="false">IF(BQ301=5,G301,0)</f>
        <v>0</v>
      </c>
    </row>
    <row r="302" customFormat="false" ht="12.75" hidden="false" customHeight="false" outlineLevel="0" collapsed="false">
      <c r="A302" s="156" t="n">
        <v>243</v>
      </c>
      <c r="B302" s="157" t="s">
        <v>595</v>
      </c>
      <c r="C302" s="158" t="s">
        <v>596</v>
      </c>
      <c r="D302" s="159" t="s">
        <v>54</v>
      </c>
      <c r="E302" s="160" t="n">
        <v>375.5</v>
      </c>
      <c r="F302" s="160" t="n">
        <v>0.31</v>
      </c>
      <c r="G302" s="161" t="n">
        <f aca="false">E302*F302</f>
        <v>116.405</v>
      </c>
      <c r="H302" s="162" t="n">
        <v>0</v>
      </c>
      <c r="I302" s="162" t="n">
        <f aca="false">E302*H302</f>
        <v>0</v>
      </c>
      <c r="J302" s="162" t="n">
        <v>0</v>
      </c>
      <c r="K302" s="162" t="n">
        <f aca="false">E302*J302</f>
        <v>0</v>
      </c>
      <c r="L302" s="163"/>
      <c r="M302" s="163"/>
      <c r="N302" s="163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F302" s="155" t="n">
        <v>2</v>
      </c>
      <c r="AP302" s="125" t="n">
        <v>12</v>
      </c>
      <c r="AQ302" s="125" t="n">
        <v>0</v>
      </c>
      <c r="AR302" s="125" t="n">
        <v>243</v>
      </c>
      <c r="BQ302" s="125" t="n">
        <v>2</v>
      </c>
      <c r="BR302" s="125" t="n">
        <f aca="false">IF(BQ302=1,G302,0)</f>
        <v>0</v>
      </c>
      <c r="BS302" s="125" t="n">
        <f aca="false">IF(BQ302=2,G302,0)</f>
        <v>116.405</v>
      </c>
      <c r="BT302" s="125" t="n">
        <f aca="false">IF(BQ302=3,G302,0)</f>
        <v>0</v>
      </c>
      <c r="BU302" s="125" t="n">
        <f aca="false">IF(BQ302=4,G302,0)</f>
        <v>0</v>
      </c>
      <c r="BV302" s="125" t="n">
        <f aca="false">IF(BQ302=5,G302,0)</f>
        <v>0</v>
      </c>
    </row>
    <row r="303" customFormat="false" ht="12.75" hidden="false" customHeight="false" outlineLevel="0" collapsed="false">
      <c r="A303" s="166"/>
      <c r="B303" s="167" t="s">
        <v>115</v>
      </c>
      <c r="C303" s="168" t="str">
        <f aca="false">CONCATENATE(B298," ",C298)</f>
        <v>726 Instalační prefabrikáty</v>
      </c>
      <c r="D303" s="166"/>
      <c r="E303" s="169"/>
      <c r="F303" s="169"/>
      <c r="G303" s="170" t="n">
        <f aca="false">SUM(G298:G302)</f>
        <v>37666.405</v>
      </c>
      <c r="H303" s="171"/>
      <c r="I303" s="172" t="n">
        <f aca="false">SUM(I298:I302)</f>
        <v>0.07</v>
      </c>
      <c r="J303" s="171"/>
      <c r="K303" s="172" t="n">
        <f aca="false">SUM(K298:K302)</f>
        <v>0</v>
      </c>
      <c r="L303" s="173"/>
      <c r="M303" s="173"/>
      <c r="N303" s="173"/>
      <c r="O303" s="173"/>
      <c r="P303" s="173"/>
      <c r="Q303" s="173"/>
      <c r="R303" s="173"/>
      <c r="S303" s="173"/>
      <c r="T303" s="173"/>
      <c r="U303" s="173"/>
      <c r="V303" s="173"/>
      <c r="W303" s="173"/>
      <c r="X303" s="173"/>
      <c r="Y303" s="173"/>
      <c r="Z303" s="173"/>
      <c r="AF303" s="155" t="n">
        <v>4</v>
      </c>
      <c r="BR303" s="174" t="n">
        <f aca="false">SUM(BR298:BR302)</f>
        <v>0</v>
      </c>
      <c r="BS303" s="174" t="n">
        <f aca="false">SUM(BS298:BS302)</f>
        <v>37666.405</v>
      </c>
      <c r="BT303" s="174" t="n">
        <f aca="false">SUM(BT298:BT302)</f>
        <v>0</v>
      </c>
      <c r="BU303" s="174" t="n">
        <f aca="false">SUM(BU298:BU302)</f>
        <v>0</v>
      </c>
      <c r="BV303" s="174" t="n">
        <f aca="false">SUM(BV298:BV302)</f>
        <v>0</v>
      </c>
    </row>
    <row r="304" customFormat="false" ht="12.75" hidden="false" customHeight="false" outlineLevel="0" collapsed="false">
      <c r="A304" s="147" t="s">
        <v>69</v>
      </c>
      <c r="B304" s="148" t="s">
        <v>597</v>
      </c>
      <c r="C304" s="149" t="s">
        <v>598</v>
      </c>
      <c r="D304" s="150"/>
      <c r="E304" s="151"/>
      <c r="F304" s="151"/>
      <c r="G304" s="152"/>
      <c r="H304" s="153"/>
      <c r="I304" s="153"/>
      <c r="J304" s="153"/>
      <c r="K304" s="153"/>
      <c r="L304" s="154"/>
      <c r="M304" s="154"/>
      <c r="N304" s="154"/>
      <c r="O304" s="154"/>
      <c r="P304" s="154"/>
      <c r="Q304" s="154"/>
      <c r="R304" s="154"/>
      <c r="S304" s="154"/>
      <c r="T304" s="154"/>
      <c r="U304" s="154"/>
      <c r="V304" s="154"/>
      <c r="W304" s="154"/>
      <c r="X304" s="154"/>
      <c r="Y304" s="154"/>
      <c r="Z304" s="154"/>
      <c r="AF304" s="155" t="n">
        <v>1</v>
      </c>
    </row>
    <row r="305" customFormat="false" ht="12.75" hidden="false" customHeight="false" outlineLevel="0" collapsed="false">
      <c r="A305" s="156" t="n">
        <v>244</v>
      </c>
      <c r="B305" s="157" t="s">
        <v>599</v>
      </c>
      <c r="C305" s="158" t="s">
        <v>600</v>
      </c>
      <c r="D305" s="159" t="s">
        <v>601</v>
      </c>
      <c r="E305" s="160" t="n">
        <v>20</v>
      </c>
      <c r="F305" s="160" t="n">
        <v>147</v>
      </c>
      <c r="G305" s="161" t="n">
        <f aca="false">E305*F305</f>
        <v>2940</v>
      </c>
      <c r="H305" s="162" t="n">
        <v>0.00106</v>
      </c>
      <c r="I305" s="162" t="n">
        <f aca="false">E305*H305</f>
        <v>0.0212</v>
      </c>
      <c r="J305" s="162" t="n">
        <v>0</v>
      </c>
      <c r="K305" s="162" t="n">
        <f aca="false">E305*J305</f>
        <v>0</v>
      </c>
      <c r="L305" s="163"/>
      <c r="M305" s="163"/>
      <c r="N305" s="163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F305" s="155" t="n">
        <v>2</v>
      </c>
      <c r="AP305" s="125" t="n">
        <v>12</v>
      </c>
      <c r="AQ305" s="125" t="n">
        <v>0</v>
      </c>
      <c r="AR305" s="125" t="n">
        <v>244</v>
      </c>
      <c r="BQ305" s="125" t="n">
        <v>2</v>
      </c>
      <c r="BR305" s="125" t="n">
        <f aca="false">IF(BQ305=1,G305,0)</f>
        <v>0</v>
      </c>
      <c r="BS305" s="125" t="n">
        <f aca="false">IF(BQ305=2,G305,0)</f>
        <v>2940</v>
      </c>
      <c r="BT305" s="125" t="n">
        <f aca="false">IF(BQ305=3,G305,0)</f>
        <v>0</v>
      </c>
      <c r="BU305" s="125" t="n">
        <f aca="false">IF(BQ305=4,G305,0)</f>
        <v>0</v>
      </c>
      <c r="BV305" s="125" t="n">
        <f aca="false">IF(BQ305=5,G305,0)</f>
        <v>0</v>
      </c>
    </row>
    <row r="306" customFormat="false" ht="12.75" hidden="false" customHeight="false" outlineLevel="0" collapsed="false">
      <c r="A306" s="156" t="n">
        <v>245</v>
      </c>
      <c r="B306" s="157" t="s">
        <v>602</v>
      </c>
      <c r="C306" s="158" t="s">
        <v>603</v>
      </c>
      <c r="D306" s="159" t="s">
        <v>601</v>
      </c>
      <c r="E306" s="160" t="n">
        <v>20</v>
      </c>
      <c r="F306" s="160" t="n">
        <v>203.5</v>
      </c>
      <c r="G306" s="161" t="n">
        <f aca="false">E306*F306</f>
        <v>4070</v>
      </c>
      <c r="H306" s="162" t="n">
        <v>0.00106</v>
      </c>
      <c r="I306" s="162" t="n">
        <f aca="false">E306*H306</f>
        <v>0.0212</v>
      </c>
      <c r="J306" s="162" t="n">
        <v>0</v>
      </c>
      <c r="K306" s="162" t="n">
        <f aca="false">E306*J306</f>
        <v>0</v>
      </c>
      <c r="L306" s="163"/>
      <c r="M306" s="163"/>
      <c r="N306" s="163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F306" s="155" t="n">
        <v>2</v>
      </c>
      <c r="AP306" s="125" t="n">
        <v>12</v>
      </c>
      <c r="AQ306" s="125" t="n">
        <v>0</v>
      </c>
      <c r="AR306" s="125" t="n">
        <v>245</v>
      </c>
      <c r="BQ306" s="125" t="n">
        <v>2</v>
      </c>
      <c r="BR306" s="125" t="n">
        <f aca="false">IF(BQ306=1,G306,0)</f>
        <v>0</v>
      </c>
      <c r="BS306" s="125" t="n">
        <f aca="false">IF(BQ306=2,G306,0)</f>
        <v>4070</v>
      </c>
      <c r="BT306" s="125" t="n">
        <f aca="false">IF(BQ306=3,G306,0)</f>
        <v>0</v>
      </c>
      <c r="BU306" s="125" t="n">
        <f aca="false">IF(BQ306=4,G306,0)</f>
        <v>0</v>
      </c>
      <c r="BV306" s="125" t="n">
        <f aca="false">IF(BQ306=5,G306,0)</f>
        <v>0</v>
      </c>
    </row>
    <row r="307" customFormat="false" ht="12.75" hidden="false" customHeight="false" outlineLevel="0" collapsed="false">
      <c r="A307" s="156" t="n">
        <v>246</v>
      </c>
      <c r="B307" s="157" t="s">
        <v>604</v>
      </c>
      <c r="C307" s="158" t="s">
        <v>605</v>
      </c>
      <c r="D307" s="159" t="s">
        <v>86</v>
      </c>
      <c r="E307" s="160" t="n">
        <v>1</v>
      </c>
      <c r="F307" s="160" t="n">
        <v>10000</v>
      </c>
      <c r="G307" s="161" t="n">
        <f aca="false">E307*F307</f>
        <v>10000</v>
      </c>
      <c r="H307" s="162" t="n">
        <v>0</v>
      </c>
      <c r="I307" s="162" t="n">
        <f aca="false">E307*H307</f>
        <v>0</v>
      </c>
      <c r="J307" s="162" t="n">
        <v>0</v>
      </c>
      <c r="K307" s="162" t="n">
        <f aca="false">E307*J307</f>
        <v>0</v>
      </c>
      <c r="L307" s="163"/>
      <c r="M307" s="163"/>
      <c r="N307" s="163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F307" s="155" t="n">
        <v>2</v>
      </c>
      <c r="AP307" s="125" t="n">
        <v>12</v>
      </c>
      <c r="AQ307" s="125" t="n">
        <v>0</v>
      </c>
      <c r="AR307" s="125" t="n">
        <v>246</v>
      </c>
      <c r="BQ307" s="125" t="n">
        <v>2</v>
      </c>
      <c r="BR307" s="125" t="n">
        <f aca="false">IF(BQ307=1,G307,0)</f>
        <v>0</v>
      </c>
      <c r="BS307" s="125" t="n">
        <f aca="false">IF(BQ307=2,G307,0)</f>
        <v>10000</v>
      </c>
      <c r="BT307" s="125" t="n">
        <f aca="false">IF(BQ307=3,G307,0)</f>
        <v>0</v>
      </c>
      <c r="BU307" s="125" t="n">
        <f aca="false">IF(BQ307=4,G307,0)</f>
        <v>0</v>
      </c>
      <c r="BV307" s="125" t="n">
        <f aca="false">IF(BQ307=5,G307,0)</f>
        <v>0</v>
      </c>
    </row>
    <row r="308" customFormat="false" ht="12.75" hidden="false" customHeight="false" outlineLevel="0" collapsed="false">
      <c r="A308" s="166"/>
      <c r="B308" s="167" t="s">
        <v>115</v>
      </c>
      <c r="C308" s="168" t="str">
        <f aca="false">CONCATENATE(B304," ",C304)</f>
        <v>730 Ústřední vytápění</v>
      </c>
      <c r="D308" s="166"/>
      <c r="E308" s="169"/>
      <c r="F308" s="169"/>
      <c r="G308" s="170" t="n">
        <f aca="false">SUM(G304:G307)</f>
        <v>17010</v>
      </c>
      <c r="H308" s="171"/>
      <c r="I308" s="172" t="n">
        <f aca="false">SUM(I304:I307)</f>
        <v>0.0424</v>
      </c>
      <c r="J308" s="171"/>
      <c r="K308" s="172" t="n">
        <f aca="false">SUM(K304:K307)</f>
        <v>0</v>
      </c>
      <c r="L308" s="173"/>
      <c r="M308" s="173"/>
      <c r="N308" s="173"/>
      <c r="O308" s="173"/>
      <c r="P308" s="173"/>
      <c r="Q308" s="173"/>
      <c r="R308" s="173"/>
      <c r="S308" s="173"/>
      <c r="T308" s="173"/>
      <c r="U308" s="173"/>
      <c r="V308" s="173"/>
      <c r="W308" s="173"/>
      <c r="X308" s="173"/>
      <c r="Y308" s="173"/>
      <c r="Z308" s="173"/>
      <c r="AF308" s="155" t="n">
        <v>4</v>
      </c>
      <c r="BR308" s="174" t="n">
        <f aca="false">SUM(BR304:BR307)</f>
        <v>0</v>
      </c>
      <c r="BS308" s="174" t="n">
        <f aca="false">SUM(BS304:BS307)</f>
        <v>17010</v>
      </c>
      <c r="BT308" s="174" t="n">
        <f aca="false">SUM(BT304:BT307)</f>
        <v>0</v>
      </c>
      <c r="BU308" s="174" t="n">
        <f aca="false">SUM(BU304:BU307)</f>
        <v>0</v>
      </c>
      <c r="BV308" s="174" t="n">
        <f aca="false">SUM(BV304:BV307)</f>
        <v>0</v>
      </c>
    </row>
    <row r="309" customFormat="false" ht="12.75" hidden="false" customHeight="false" outlineLevel="0" collapsed="false">
      <c r="A309" s="147" t="s">
        <v>69</v>
      </c>
      <c r="B309" s="148" t="s">
        <v>606</v>
      </c>
      <c r="C309" s="149" t="s">
        <v>607</v>
      </c>
      <c r="D309" s="150"/>
      <c r="E309" s="151"/>
      <c r="F309" s="151"/>
      <c r="G309" s="152"/>
      <c r="H309" s="153"/>
      <c r="I309" s="153"/>
      <c r="J309" s="153"/>
      <c r="K309" s="153"/>
      <c r="L309" s="154"/>
      <c r="M309" s="154"/>
      <c r="N309" s="154"/>
      <c r="O309" s="154"/>
      <c r="P309" s="154"/>
      <c r="Q309" s="154"/>
      <c r="R309" s="154"/>
      <c r="S309" s="154"/>
      <c r="T309" s="154"/>
      <c r="U309" s="154"/>
      <c r="V309" s="154"/>
      <c r="W309" s="154"/>
      <c r="X309" s="154"/>
      <c r="Y309" s="154"/>
      <c r="Z309" s="154"/>
      <c r="AF309" s="155" t="n">
        <v>1</v>
      </c>
    </row>
    <row r="310" customFormat="false" ht="25.5" hidden="false" customHeight="false" outlineLevel="0" collapsed="false">
      <c r="A310" s="156" t="n">
        <v>247</v>
      </c>
      <c r="B310" s="157" t="s">
        <v>608</v>
      </c>
      <c r="C310" s="158" t="s">
        <v>609</v>
      </c>
      <c r="D310" s="159" t="s">
        <v>86</v>
      </c>
      <c r="E310" s="160" t="n">
        <v>1</v>
      </c>
      <c r="F310" s="160" t="n">
        <v>14734</v>
      </c>
      <c r="G310" s="161" t="n">
        <f aca="false">E310*F310</f>
        <v>14734</v>
      </c>
      <c r="H310" s="162" t="n">
        <v>0</v>
      </c>
      <c r="I310" s="162" t="n">
        <f aca="false">E310*H310</f>
        <v>0</v>
      </c>
      <c r="J310" s="162" t="n">
        <v>0</v>
      </c>
      <c r="K310" s="162" t="n">
        <f aca="false">E310*J310</f>
        <v>0</v>
      </c>
      <c r="L310" s="163"/>
      <c r="M310" s="163"/>
      <c r="N310" s="163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F310" s="155" t="n">
        <v>2</v>
      </c>
      <c r="AP310" s="125" t="n">
        <v>12</v>
      </c>
      <c r="AQ310" s="125" t="n">
        <v>0</v>
      </c>
      <c r="AR310" s="125" t="n">
        <v>247</v>
      </c>
      <c r="BQ310" s="125" t="n">
        <v>2</v>
      </c>
      <c r="BR310" s="125" t="n">
        <f aca="false">IF(BQ310=1,G310,0)</f>
        <v>0</v>
      </c>
      <c r="BS310" s="125" t="n">
        <f aca="false">IF(BQ310=2,G310,0)</f>
        <v>14734</v>
      </c>
      <c r="BT310" s="125" t="n">
        <f aca="false">IF(BQ310=3,G310,0)</f>
        <v>0</v>
      </c>
      <c r="BU310" s="125" t="n">
        <f aca="false">IF(BQ310=4,G310,0)</f>
        <v>0</v>
      </c>
      <c r="BV310" s="125" t="n">
        <f aca="false">IF(BQ310=5,G310,0)</f>
        <v>0</v>
      </c>
    </row>
    <row r="311" customFormat="false" ht="12.75" hidden="false" customHeight="false" outlineLevel="0" collapsed="false">
      <c r="A311" s="156" t="n">
        <v>248</v>
      </c>
      <c r="B311" s="157" t="s">
        <v>610</v>
      </c>
      <c r="C311" s="158" t="s">
        <v>611</v>
      </c>
      <c r="D311" s="159" t="s">
        <v>74</v>
      </c>
      <c r="E311" s="160" t="n">
        <v>3</v>
      </c>
      <c r="F311" s="160" t="n">
        <v>679</v>
      </c>
      <c r="G311" s="161" t="n">
        <f aca="false">E311*F311</f>
        <v>2037</v>
      </c>
      <c r="H311" s="162" t="n">
        <v>0</v>
      </c>
      <c r="I311" s="162" t="n">
        <f aca="false">E311*H311</f>
        <v>0</v>
      </c>
      <c r="J311" s="162" t="n">
        <v>0</v>
      </c>
      <c r="K311" s="162" t="n">
        <f aca="false">E311*J311</f>
        <v>0</v>
      </c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F311" s="155" t="n">
        <v>2</v>
      </c>
      <c r="AP311" s="125" t="n">
        <v>12</v>
      </c>
      <c r="AQ311" s="125" t="n">
        <v>0</v>
      </c>
      <c r="AR311" s="125" t="n">
        <v>248</v>
      </c>
      <c r="BQ311" s="125" t="n">
        <v>2</v>
      </c>
      <c r="BR311" s="125" t="n">
        <f aca="false">IF(BQ311=1,G311,0)</f>
        <v>0</v>
      </c>
      <c r="BS311" s="125" t="n">
        <f aca="false">IF(BQ311=2,G311,0)</f>
        <v>2037</v>
      </c>
      <c r="BT311" s="125" t="n">
        <f aca="false">IF(BQ311=3,G311,0)</f>
        <v>0</v>
      </c>
      <c r="BU311" s="125" t="n">
        <f aca="false">IF(BQ311=4,G311,0)</f>
        <v>0</v>
      </c>
      <c r="BV311" s="125" t="n">
        <f aca="false">IF(BQ311=5,G311,0)</f>
        <v>0</v>
      </c>
    </row>
    <row r="312" customFormat="false" ht="12.75" hidden="false" customHeight="false" outlineLevel="0" collapsed="false">
      <c r="A312" s="156" t="n">
        <v>249</v>
      </c>
      <c r="B312" s="157" t="s">
        <v>612</v>
      </c>
      <c r="C312" s="158" t="s">
        <v>613</v>
      </c>
      <c r="D312" s="159" t="s">
        <v>54</v>
      </c>
      <c r="E312" s="160" t="n">
        <v>242</v>
      </c>
      <c r="F312" s="160" t="n">
        <v>3.9</v>
      </c>
      <c r="G312" s="161" t="n">
        <f aca="false">E312*F312</f>
        <v>943.8</v>
      </c>
      <c r="H312" s="162" t="n">
        <v>0</v>
      </c>
      <c r="I312" s="162" t="n">
        <f aca="false">E312*H312</f>
        <v>0</v>
      </c>
      <c r="J312" s="162" t="n">
        <v>0</v>
      </c>
      <c r="K312" s="162" t="n">
        <f aca="false">E312*J312</f>
        <v>0</v>
      </c>
      <c r="L312" s="163"/>
      <c r="M312" s="163"/>
      <c r="N312" s="163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F312" s="155" t="n">
        <v>2</v>
      </c>
      <c r="AP312" s="125" t="n">
        <v>12</v>
      </c>
      <c r="AQ312" s="125" t="n">
        <v>0</v>
      </c>
      <c r="AR312" s="125" t="n">
        <v>249</v>
      </c>
      <c r="BQ312" s="125" t="n">
        <v>2</v>
      </c>
      <c r="BR312" s="125" t="n">
        <f aca="false">IF(BQ312=1,G312,0)</f>
        <v>0</v>
      </c>
      <c r="BS312" s="125" t="n">
        <f aca="false">IF(BQ312=2,G312,0)</f>
        <v>943.8</v>
      </c>
      <c r="BT312" s="125" t="n">
        <f aca="false">IF(BQ312=3,G312,0)</f>
        <v>0</v>
      </c>
      <c r="BU312" s="125" t="n">
        <f aca="false">IF(BQ312=4,G312,0)</f>
        <v>0</v>
      </c>
      <c r="BV312" s="125" t="n">
        <f aca="false">IF(BQ312=5,G312,0)</f>
        <v>0</v>
      </c>
    </row>
    <row r="313" customFormat="false" ht="12.75" hidden="false" customHeight="false" outlineLevel="0" collapsed="false">
      <c r="A313" s="156" t="n">
        <v>250</v>
      </c>
      <c r="B313" s="157" t="s">
        <v>614</v>
      </c>
      <c r="C313" s="158" t="s">
        <v>615</v>
      </c>
      <c r="D313" s="159" t="s">
        <v>74</v>
      </c>
      <c r="E313" s="160" t="n">
        <v>1</v>
      </c>
      <c r="F313" s="160" t="n">
        <v>7452</v>
      </c>
      <c r="G313" s="161" t="n">
        <f aca="false">E313*F313</f>
        <v>7452</v>
      </c>
      <c r="H313" s="162" t="n">
        <v>0</v>
      </c>
      <c r="I313" s="162" t="n">
        <f aca="false">E313*H313</f>
        <v>0</v>
      </c>
      <c r="J313" s="162" t="n">
        <v>0</v>
      </c>
      <c r="K313" s="162" t="n">
        <f aca="false">E313*J313</f>
        <v>0</v>
      </c>
      <c r="L313" s="163"/>
      <c r="M313" s="163"/>
      <c r="N313" s="163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F313" s="155" t="n">
        <v>2</v>
      </c>
      <c r="AP313" s="125" t="n">
        <v>12</v>
      </c>
      <c r="AQ313" s="125" t="n">
        <v>0</v>
      </c>
      <c r="AR313" s="125" t="n">
        <v>250</v>
      </c>
      <c r="BQ313" s="125" t="n">
        <v>2</v>
      </c>
      <c r="BR313" s="125" t="n">
        <f aca="false">IF(BQ313=1,G313,0)</f>
        <v>0</v>
      </c>
      <c r="BS313" s="125" t="n">
        <f aca="false">IF(BQ313=2,G313,0)</f>
        <v>7452</v>
      </c>
      <c r="BT313" s="125" t="n">
        <f aca="false">IF(BQ313=3,G313,0)</f>
        <v>0</v>
      </c>
      <c r="BU313" s="125" t="n">
        <f aca="false">IF(BQ313=4,G313,0)</f>
        <v>0</v>
      </c>
      <c r="BV313" s="125" t="n">
        <f aca="false">IF(BQ313=5,G313,0)</f>
        <v>0</v>
      </c>
    </row>
    <row r="314" customFormat="false" ht="12.75" hidden="false" customHeight="false" outlineLevel="0" collapsed="false">
      <c r="A314" s="166"/>
      <c r="B314" s="167" t="s">
        <v>115</v>
      </c>
      <c r="C314" s="168" t="str">
        <f aca="false">CONCATENATE(B309," ",C309)</f>
        <v>731 Kotelny</v>
      </c>
      <c r="D314" s="166"/>
      <c r="E314" s="169"/>
      <c r="F314" s="169"/>
      <c r="G314" s="170" t="n">
        <f aca="false">SUM(G309:G313)</f>
        <v>25166.8</v>
      </c>
      <c r="H314" s="171"/>
      <c r="I314" s="172" t="n">
        <f aca="false">SUM(I309:I313)</f>
        <v>0</v>
      </c>
      <c r="J314" s="171"/>
      <c r="K314" s="172" t="n">
        <f aca="false">SUM(K309:K313)</f>
        <v>0</v>
      </c>
      <c r="L314" s="173"/>
      <c r="M314" s="173"/>
      <c r="N314" s="173"/>
      <c r="O314" s="173"/>
      <c r="P314" s="173"/>
      <c r="Q314" s="173"/>
      <c r="R314" s="173"/>
      <c r="S314" s="173"/>
      <c r="T314" s="173"/>
      <c r="U314" s="173"/>
      <c r="V314" s="173"/>
      <c r="W314" s="173"/>
      <c r="X314" s="173"/>
      <c r="Y314" s="173"/>
      <c r="Z314" s="173"/>
      <c r="AF314" s="155" t="n">
        <v>4</v>
      </c>
      <c r="BR314" s="174" t="n">
        <f aca="false">SUM(BR309:BR313)</f>
        <v>0</v>
      </c>
      <c r="BS314" s="174" t="n">
        <f aca="false">SUM(BS309:BS313)</f>
        <v>25166.8</v>
      </c>
      <c r="BT314" s="174" t="n">
        <f aca="false">SUM(BT309:BT313)</f>
        <v>0</v>
      </c>
      <c r="BU314" s="174" t="n">
        <f aca="false">SUM(BU309:BU313)</f>
        <v>0</v>
      </c>
      <c r="BV314" s="174" t="n">
        <f aca="false">SUM(BV309:BV313)</f>
        <v>0</v>
      </c>
    </row>
    <row r="315" customFormat="false" ht="12.75" hidden="false" customHeight="false" outlineLevel="0" collapsed="false">
      <c r="A315" s="147" t="s">
        <v>69</v>
      </c>
      <c r="B315" s="148" t="s">
        <v>616</v>
      </c>
      <c r="C315" s="149" t="s">
        <v>617</v>
      </c>
      <c r="D315" s="150"/>
      <c r="E315" s="151"/>
      <c r="F315" s="151"/>
      <c r="G315" s="152"/>
      <c r="H315" s="153"/>
      <c r="I315" s="153"/>
      <c r="J315" s="153"/>
      <c r="K315" s="153"/>
      <c r="L315" s="154"/>
      <c r="M315" s="154"/>
      <c r="N315" s="154"/>
      <c r="O315" s="154"/>
      <c r="P315" s="154"/>
      <c r="Q315" s="154"/>
      <c r="R315" s="154"/>
      <c r="S315" s="154"/>
      <c r="T315" s="154"/>
      <c r="U315" s="154"/>
      <c r="V315" s="154"/>
      <c r="W315" s="154"/>
      <c r="X315" s="154"/>
      <c r="Y315" s="154"/>
      <c r="Z315" s="154"/>
      <c r="AF315" s="155" t="n">
        <v>1</v>
      </c>
    </row>
    <row r="316" customFormat="false" ht="12.75" hidden="false" customHeight="false" outlineLevel="0" collapsed="false">
      <c r="A316" s="156" t="n">
        <v>251</v>
      </c>
      <c r="B316" s="157" t="s">
        <v>618</v>
      </c>
      <c r="C316" s="158" t="s">
        <v>619</v>
      </c>
      <c r="D316" s="159" t="s">
        <v>86</v>
      </c>
      <c r="E316" s="160" t="n">
        <v>12</v>
      </c>
      <c r="F316" s="160" t="n">
        <v>2635</v>
      </c>
      <c r="G316" s="161" t="n">
        <f aca="false">E316*F316</f>
        <v>31620</v>
      </c>
      <c r="H316" s="162" t="n">
        <v>0</v>
      </c>
      <c r="I316" s="162" t="n">
        <f aca="false">E316*H316</f>
        <v>0</v>
      </c>
      <c r="J316" s="162" t="n">
        <v>0</v>
      </c>
      <c r="K316" s="162" t="n">
        <f aca="false">E316*J316</f>
        <v>0</v>
      </c>
      <c r="L316" s="163"/>
      <c r="M316" s="163"/>
      <c r="N316" s="163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F316" s="155" t="n">
        <v>2</v>
      </c>
      <c r="AP316" s="125" t="n">
        <v>12</v>
      </c>
      <c r="AQ316" s="125" t="n">
        <v>0</v>
      </c>
      <c r="AR316" s="125" t="n">
        <v>251</v>
      </c>
      <c r="BQ316" s="125" t="n">
        <v>2</v>
      </c>
      <c r="BR316" s="125" t="n">
        <f aca="false">IF(BQ316=1,G316,0)</f>
        <v>0</v>
      </c>
      <c r="BS316" s="125" t="n">
        <f aca="false">IF(BQ316=2,G316,0)</f>
        <v>31620</v>
      </c>
      <c r="BT316" s="125" t="n">
        <f aca="false">IF(BQ316=3,G316,0)</f>
        <v>0</v>
      </c>
      <c r="BU316" s="125" t="n">
        <f aca="false">IF(BQ316=4,G316,0)</f>
        <v>0</v>
      </c>
      <c r="BV316" s="125" t="n">
        <f aca="false">IF(BQ316=5,G316,0)</f>
        <v>0</v>
      </c>
    </row>
    <row r="317" customFormat="false" ht="12.75" hidden="false" customHeight="false" outlineLevel="0" collapsed="false">
      <c r="A317" s="156" t="n">
        <v>252</v>
      </c>
      <c r="B317" s="157" t="s">
        <v>620</v>
      </c>
      <c r="C317" s="158" t="s">
        <v>621</v>
      </c>
      <c r="D317" s="159" t="s">
        <v>54</v>
      </c>
      <c r="E317" s="160" t="n">
        <v>528.8</v>
      </c>
      <c r="F317" s="160" t="n">
        <v>1.7</v>
      </c>
      <c r="G317" s="161" t="n">
        <f aca="false">E317*F317</f>
        <v>898.96</v>
      </c>
      <c r="H317" s="162" t="n">
        <v>0</v>
      </c>
      <c r="I317" s="162" t="n">
        <f aca="false">E317*H317</f>
        <v>0</v>
      </c>
      <c r="J317" s="162" t="n">
        <v>0</v>
      </c>
      <c r="K317" s="162" t="n">
        <f aca="false">E317*J317</f>
        <v>0</v>
      </c>
      <c r="L317" s="163"/>
      <c r="M317" s="163"/>
      <c r="N317" s="163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F317" s="155" t="n">
        <v>2</v>
      </c>
      <c r="AP317" s="125" t="n">
        <v>12</v>
      </c>
      <c r="AQ317" s="125" t="n">
        <v>0</v>
      </c>
      <c r="AR317" s="125" t="n">
        <v>252</v>
      </c>
      <c r="BQ317" s="125" t="n">
        <v>2</v>
      </c>
      <c r="BR317" s="125" t="n">
        <f aca="false">IF(BQ317=1,G317,0)</f>
        <v>0</v>
      </c>
      <c r="BS317" s="125" t="n">
        <f aca="false">IF(BQ317=2,G317,0)</f>
        <v>898.96</v>
      </c>
      <c r="BT317" s="125" t="n">
        <f aca="false">IF(BQ317=3,G317,0)</f>
        <v>0</v>
      </c>
      <c r="BU317" s="125" t="n">
        <f aca="false">IF(BQ317=4,G317,0)</f>
        <v>0</v>
      </c>
      <c r="BV317" s="125" t="n">
        <f aca="false">IF(BQ317=5,G317,0)</f>
        <v>0</v>
      </c>
    </row>
    <row r="318" customFormat="false" ht="12.75" hidden="false" customHeight="false" outlineLevel="0" collapsed="false">
      <c r="A318" s="156" t="n">
        <v>253</v>
      </c>
      <c r="B318" s="157" t="s">
        <v>622</v>
      </c>
      <c r="C318" s="158" t="s">
        <v>623</v>
      </c>
      <c r="D318" s="159" t="s">
        <v>74</v>
      </c>
      <c r="E318" s="160" t="n">
        <v>2</v>
      </c>
      <c r="F318" s="160" t="n">
        <v>10630</v>
      </c>
      <c r="G318" s="161" t="n">
        <f aca="false">E318*F318</f>
        <v>21260</v>
      </c>
      <c r="H318" s="162" t="n">
        <v>0.18657</v>
      </c>
      <c r="I318" s="162" t="n">
        <f aca="false">E318*H318</f>
        <v>0.37314</v>
      </c>
      <c r="J318" s="162" t="n">
        <v>0</v>
      </c>
      <c r="K318" s="162" t="n">
        <f aca="false">E318*J318</f>
        <v>0</v>
      </c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F318" s="155" t="n">
        <v>2</v>
      </c>
      <c r="AP318" s="125" t="n">
        <v>12</v>
      </c>
      <c r="AQ318" s="125" t="n">
        <v>0</v>
      </c>
      <c r="AR318" s="125" t="n">
        <v>253</v>
      </c>
      <c r="BQ318" s="125" t="n">
        <v>2</v>
      </c>
      <c r="BR318" s="125" t="n">
        <f aca="false">IF(BQ318=1,G318,0)</f>
        <v>0</v>
      </c>
      <c r="BS318" s="125" t="n">
        <f aca="false">IF(BQ318=2,G318,0)</f>
        <v>21260</v>
      </c>
      <c r="BT318" s="125" t="n">
        <f aca="false">IF(BQ318=3,G318,0)</f>
        <v>0</v>
      </c>
      <c r="BU318" s="125" t="n">
        <f aca="false">IF(BQ318=4,G318,0)</f>
        <v>0</v>
      </c>
      <c r="BV318" s="125" t="n">
        <f aca="false">IF(BQ318=5,G318,0)</f>
        <v>0</v>
      </c>
    </row>
    <row r="319" customFormat="false" ht="12.75" hidden="false" customHeight="false" outlineLevel="0" collapsed="false">
      <c r="A319" s="166"/>
      <c r="B319" s="167" t="s">
        <v>115</v>
      </c>
      <c r="C319" s="168" t="str">
        <f aca="false">CONCATENATE(B315," ",C315)</f>
        <v>732 Strojovny</v>
      </c>
      <c r="D319" s="166"/>
      <c r="E319" s="169"/>
      <c r="F319" s="169"/>
      <c r="G319" s="170" t="n">
        <f aca="false">SUM(G315:G318)</f>
        <v>53778.96</v>
      </c>
      <c r="H319" s="171"/>
      <c r="I319" s="172" t="n">
        <f aca="false">SUM(I315:I318)</f>
        <v>0.37314</v>
      </c>
      <c r="J319" s="171"/>
      <c r="K319" s="172" t="n">
        <f aca="false">SUM(K315:K318)</f>
        <v>0</v>
      </c>
      <c r="L319" s="173"/>
      <c r="M319" s="173"/>
      <c r="N319" s="173"/>
      <c r="O319" s="173"/>
      <c r="P319" s="173"/>
      <c r="Q319" s="173"/>
      <c r="R319" s="173"/>
      <c r="S319" s="173"/>
      <c r="T319" s="173"/>
      <c r="U319" s="173"/>
      <c r="V319" s="173"/>
      <c r="W319" s="173"/>
      <c r="X319" s="173"/>
      <c r="Y319" s="173"/>
      <c r="Z319" s="173"/>
      <c r="AF319" s="155" t="n">
        <v>4</v>
      </c>
      <c r="BR319" s="174" t="n">
        <f aca="false">SUM(BR315:BR318)</f>
        <v>0</v>
      </c>
      <c r="BS319" s="174" t="n">
        <f aca="false">SUM(BS315:BS318)</f>
        <v>53778.96</v>
      </c>
      <c r="BT319" s="174" t="n">
        <f aca="false">SUM(BT315:BT318)</f>
        <v>0</v>
      </c>
      <c r="BU319" s="174" t="n">
        <f aca="false">SUM(BU315:BU318)</f>
        <v>0</v>
      </c>
      <c r="BV319" s="174" t="n">
        <f aca="false">SUM(BV315:BV318)</f>
        <v>0</v>
      </c>
    </row>
    <row r="320" customFormat="false" ht="12.75" hidden="false" customHeight="false" outlineLevel="0" collapsed="false">
      <c r="A320" s="147" t="s">
        <v>69</v>
      </c>
      <c r="B320" s="148" t="s">
        <v>624</v>
      </c>
      <c r="C320" s="149" t="s">
        <v>625</v>
      </c>
      <c r="D320" s="150"/>
      <c r="E320" s="151"/>
      <c r="F320" s="151"/>
      <c r="G320" s="152"/>
      <c r="H320" s="153"/>
      <c r="I320" s="153"/>
      <c r="J320" s="153"/>
      <c r="K320" s="153"/>
      <c r="L320" s="154"/>
      <c r="M320" s="154"/>
      <c r="N320" s="154"/>
      <c r="O320" s="154"/>
      <c r="P320" s="154"/>
      <c r="Q320" s="154"/>
      <c r="R320" s="154"/>
      <c r="S320" s="154"/>
      <c r="T320" s="154"/>
      <c r="U320" s="154"/>
      <c r="V320" s="154"/>
      <c r="W320" s="154"/>
      <c r="X320" s="154"/>
      <c r="Y320" s="154"/>
      <c r="Z320" s="154"/>
      <c r="AF320" s="155" t="n">
        <v>1</v>
      </c>
    </row>
    <row r="321" customFormat="false" ht="12.75" hidden="false" customHeight="false" outlineLevel="0" collapsed="false">
      <c r="A321" s="156" t="n">
        <v>254</v>
      </c>
      <c r="B321" s="157" t="s">
        <v>626</v>
      </c>
      <c r="C321" s="158" t="s">
        <v>627</v>
      </c>
      <c r="D321" s="159" t="s">
        <v>114</v>
      </c>
      <c r="E321" s="160" t="n">
        <v>68</v>
      </c>
      <c r="F321" s="160" t="n">
        <v>388.5</v>
      </c>
      <c r="G321" s="161" t="n">
        <f aca="false">E321*F321</f>
        <v>26418</v>
      </c>
      <c r="H321" s="162" t="n">
        <v>0.00668</v>
      </c>
      <c r="I321" s="162" t="n">
        <f aca="false">E321*H321</f>
        <v>0.45424</v>
      </c>
      <c r="J321" s="162" t="n">
        <v>0</v>
      </c>
      <c r="K321" s="162" t="n">
        <f aca="false">E321*J321</f>
        <v>0</v>
      </c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F321" s="155" t="n">
        <v>2</v>
      </c>
      <c r="AP321" s="125" t="n">
        <v>12</v>
      </c>
      <c r="AQ321" s="125" t="n">
        <v>0</v>
      </c>
      <c r="AR321" s="125" t="n">
        <v>254</v>
      </c>
      <c r="BQ321" s="125" t="n">
        <v>2</v>
      </c>
      <c r="BR321" s="125" t="n">
        <f aca="false">IF(BQ321=1,G321,0)</f>
        <v>0</v>
      </c>
      <c r="BS321" s="125" t="n">
        <f aca="false">IF(BQ321=2,G321,0)</f>
        <v>26418</v>
      </c>
      <c r="BT321" s="125" t="n">
        <f aca="false">IF(BQ321=3,G321,0)</f>
        <v>0</v>
      </c>
      <c r="BU321" s="125" t="n">
        <f aca="false">IF(BQ321=4,G321,0)</f>
        <v>0</v>
      </c>
      <c r="BV321" s="125" t="n">
        <f aca="false">IF(BQ321=5,G321,0)</f>
        <v>0</v>
      </c>
    </row>
    <row r="322" customFormat="false" ht="12.75" hidden="false" customHeight="false" outlineLevel="0" collapsed="false">
      <c r="A322" s="156" t="n">
        <v>255</v>
      </c>
      <c r="B322" s="157" t="s">
        <v>628</v>
      </c>
      <c r="C322" s="158" t="s">
        <v>629</v>
      </c>
      <c r="D322" s="159" t="s">
        <v>114</v>
      </c>
      <c r="E322" s="160" t="n">
        <v>24</v>
      </c>
      <c r="F322" s="160" t="n">
        <v>582</v>
      </c>
      <c r="G322" s="161" t="n">
        <f aca="false">E322*F322</f>
        <v>13968</v>
      </c>
      <c r="H322" s="162" t="n">
        <v>0.00627</v>
      </c>
      <c r="I322" s="162" t="n">
        <f aca="false">E322*H322</f>
        <v>0.15048</v>
      </c>
      <c r="J322" s="162" t="n">
        <v>0</v>
      </c>
      <c r="K322" s="162" t="n">
        <f aca="false">E322*J322</f>
        <v>0</v>
      </c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F322" s="155" t="n">
        <v>2</v>
      </c>
      <c r="AP322" s="125" t="n">
        <v>12</v>
      </c>
      <c r="AQ322" s="125" t="n">
        <v>0</v>
      </c>
      <c r="AR322" s="125" t="n">
        <v>255</v>
      </c>
      <c r="BQ322" s="125" t="n">
        <v>2</v>
      </c>
      <c r="BR322" s="125" t="n">
        <f aca="false">IF(BQ322=1,G322,0)</f>
        <v>0</v>
      </c>
      <c r="BS322" s="125" t="n">
        <f aca="false">IF(BQ322=2,G322,0)</f>
        <v>13968</v>
      </c>
      <c r="BT322" s="125" t="n">
        <f aca="false">IF(BQ322=3,G322,0)</f>
        <v>0</v>
      </c>
      <c r="BU322" s="125" t="n">
        <f aca="false">IF(BQ322=4,G322,0)</f>
        <v>0</v>
      </c>
      <c r="BV322" s="125" t="n">
        <f aca="false">IF(BQ322=5,G322,0)</f>
        <v>0</v>
      </c>
    </row>
    <row r="323" customFormat="false" ht="12.75" hidden="false" customHeight="false" outlineLevel="0" collapsed="false">
      <c r="A323" s="156" t="n">
        <v>256</v>
      </c>
      <c r="B323" s="157" t="s">
        <v>630</v>
      </c>
      <c r="C323" s="158" t="s">
        <v>631</v>
      </c>
      <c r="D323" s="159" t="s">
        <v>114</v>
      </c>
      <c r="E323" s="160" t="n">
        <v>390</v>
      </c>
      <c r="F323" s="160" t="n">
        <v>691</v>
      </c>
      <c r="G323" s="161" t="n">
        <f aca="false">E323*F323</f>
        <v>269490</v>
      </c>
      <c r="H323" s="162" t="n">
        <v>0.00661</v>
      </c>
      <c r="I323" s="162" t="n">
        <f aca="false">E323*H323</f>
        <v>2.5779</v>
      </c>
      <c r="J323" s="162" t="n">
        <v>0</v>
      </c>
      <c r="K323" s="162" t="n">
        <f aca="false">E323*J323</f>
        <v>0</v>
      </c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F323" s="155" t="n">
        <v>2</v>
      </c>
      <c r="AP323" s="125" t="n">
        <v>12</v>
      </c>
      <c r="AQ323" s="125" t="n">
        <v>0</v>
      </c>
      <c r="AR323" s="125" t="n">
        <v>256</v>
      </c>
      <c r="BQ323" s="125" t="n">
        <v>2</v>
      </c>
      <c r="BR323" s="125" t="n">
        <f aca="false">IF(BQ323=1,G323,0)</f>
        <v>0</v>
      </c>
      <c r="BS323" s="125" t="n">
        <f aca="false">IF(BQ323=2,G323,0)</f>
        <v>269490</v>
      </c>
      <c r="BT323" s="125" t="n">
        <f aca="false">IF(BQ323=3,G323,0)</f>
        <v>0</v>
      </c>
      <c r="BU323" s="125" t="n">
        <f aca="false">IF(BQ323=4,G323,0)</f>
        <v>0</v>
      </c>
      <c r="BV323" s="125" t="n">
        <f aca="false">IF(BQ323=5,G323,0)</f>
        <v>0</v>
      </c>
    </row>
    <row r="324" customFormat="false" ht="12.75" hidden="false" customHeight="false" outlineLevel="0" collapsed="false">
      <c r="A324" s="156" t="n">
        <v>257</v>
      </c>
      <c r="B324" s="157" t="s">
        <v>632</v>
      </c>
      <c r="C324" s="158" t="s">
        <v>633</v>
      </c>
      <c r="D324" s="159" t="s">
        <v>114</v>
      </c>
      <c r="E324" s="160" t="n">
        <v>58</v>
      </c>
      <c r="F324" s="160" t="n">
        <v>800</v>
      </c>
      <c r="G324" s="161" t="n">
        <f aca="false">E324*F324</f>
        <v>46400</v>
      </c>
      <c r="H324" s="162" t="n">
        <v>0.00696</v>
      </c>
      <c r="I324" s="162" t="n">
        <f aca="false">E324*H324</f>
        <v>0.40368</v>
      </c>
      <c r="J324" s="162" t="n">
        <v>0</v>
      </c>
      <c r="K324" s="162" t="n">
        <f aca="false">E324*J324</f>
        <v>0</v>
      </c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F324" s="155" t="n">
        <v>2</v>
      </c>
      <c r="AP324" s="125" t="n">
        <v>12</v>
      </c>
      <c r="AQ324" s="125" t="n">
        <v>0</v>
      </c>
      <c r="AR324" s="125" t="n">
        <v>257</v>
      </c>
      <c r="BQ324" s="125" t="n">
        <v>2</v>
      </c>
      <c r="BR324" s="125" t="n">
        <f aca="false">IF(BQ324=1,G324,0)</f>
        <v>0</v>
      </c>
      <c r="BS324" s="125" t="n">
        <f aca="false">IF(BQ324=2,G324,0)</f>
        <v>46400</v>
      </c>
      <c r="BT324" s="125" t="n">
        <f aca="false">IF(BQ324=3,G324,0)</f>
        <v>0</v>
      </c>
      <c r="BU324" s="125" t="n">
        <f aca="false">IF(BQ324=4,G324,0)</f>
        <v>0</v>
      </c>
      <c r="BV324" s="125" t="n">
        <f aca="false">IF(BQ324=5,G324,0)</f>
        <v>0</v>
      </c>
    </row>
    <row r="325" customFormat="false" ht="12.75" hidden="false" customHeight="false" outlineLevel="0" collapsed="false">
      <c r="A325" s="156" t="n">
        <v>258</v>
      </c>
      <c r="B325" s="157" t="s">
        <v>634</v>
      </c>
      <c r="C325" s="158" t="s">
        <v>635</v>
      </c>
      <c r="D325" s="159" t="s">
        <v>114</v>
      </c>
      <c r="E325" s="160" t="n">
        <v>68</v>
      </c>
      <c r="F325" s="160" t="n">
        <v>107</v>
      </c>
      <c r="G325" s="161" t="n">
        <f aca="false">E325*F325</f>
        <v>7276</v>
      </c>
      <c r="H325" s="162" t="n">
        <v>3E-005</v>
      </c>
      <c r="I325" s="162" t="n">
        <f aca="false">E325*H325</f>
        <v>0.00204</v>
      </c>
      <c r="J325" s="162" t="n">
        <v>0</v>
      </c>
      <c r="K325" s="162" t="n">
        <f aca="false">E325*J325</f>
        <v>0</v>
      </c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F325" s="155" t="n">
        <v>2</v>
      </c>
      <c r="AP325" s="125" t="n">
        <v>12</v>
      </c>
      <c r="AQ325" s="125" t="n">
        <v>0</v>
      </c>
      <c r="AR325" s="125" t="n">
        <v>258</v>
      </c>
      <c r="BQ325" s="125" t="n">
        <v>2</v>
      </c>
      <c r="BR325" s="125" t="n">
        <f aca="false">IF(BQ325=1,G325,0)</f>
        <v>0</v>
      </c>
      <c r="BS325" s="125" t="n">
        <f aca="false">IF(BQ325=2,G325,0)</f>
        <v>7276</v>
      </c>
      <c r="BT325" s="125" t="n">
        <f aca="false">IF(BQ325=3,G325,0)</f>
        <v>0</v>
      </c>
      <c r="BU325" s="125" t="n">
        <f aca="false">IF(BQ325=4,G325,0)</f>
        <v>0</v>
      </c>
      <c r="BV325" s="125" t="n">
        <f aca="false">IF(BQ325=5,G325,0)</f>
        <v>0</v>
      </c>
    </row>
    <row r="326" customFormat="false" ht="12.75" hidden="false" customHeight="false" outlineLevel="0" collapsed="false">
      <c r="A326" s="156" t="n">
        <v>259</v>
      </c>
      <c r="B326" s="157" t="s">
        <v>636</v>
      </c>
      <c r="C326" s="158" t="s">
        <v>637</v>
      </c>
      <c r="D326" s="159" t="s">
        <v>114</v>
      </c>
      <c r="E326" s="160" t="n">
        <v>24</v>
      </c>
      <c r="F326" s="160" t="n">
        <v>116.5</v>
      </c>
      <c r="G326" s="161" t="n">
        <f aca="false">E326*F326</f>
        <v>2796</v>
      </c>
      <c r="H326" s="162" t="n">
        <v>4E-005</v>
      </c>
      <c r="I326" s="162" t="n">
        <f aca="false">E326*H326</f>
        <v>0.00096</v>
      </c>
      <c r="J326" s="162" t="n">
        <v>0</v>
      </c>
      <c r="K326" s="162" t="n">
        <f aca="false">E326*J326</f>
        <v>0</v>
      </c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F326" s="155" t="n">
        <v>2</v>
      </c>
      <c r="AP326" s="125" t="n">
        <v>12</v>
      </c>
      <c r="AQ326" s="125" t="n">
        <v>0</v>
      </c>
      <c r="AR326" s="125" t="n">
        <v>259</v>
      </c>
      <c r="BQ326" s="125" t="n">
        <v>2</v>
      </c>
      <c r="BR326" s="125" t="n">
        <f aca="false">IF(BQ326=1,G326,0)</f>
        <v>0</v>
      </c>
      <c r="BS326" s="125" t="n">
        <f aca="false">IF(BQ326=2,G326,0)</f>
        <v>2796</v>
      </c>
      <c r="BT326" s="125" t="n">
        <f aca="false">IF(BQ326=3,G326,0)</f>
        <v>0</v>
      </c>
      <c r="BU326" s="125" t="n">
        <f aca="false">IF(BQ326=4,G326,0)</f>
        <v>0</v>
      </c>
      <c r="BV326" s="125" t="n">
        <f aca="false">IF(BQ326=5,G326,0)</f>
        <v>0</v>
      </c>
    </row>
    <row r="327" customFormat="false" ht="12.75" hidden="false" customHeight="false" outlineLevel="0" collapsed="false">
      <c r="A327" s="156" t="n">
        <v>260</v>
      </c>
      <c r="B327" s="157" t="s">
        <v>638</v>
      </c>
      <c r="C327" s="158" t="s">
        <v>639</v>
      </c>
      <c r="D327" s="159" t="s">
        <v>114</v>
      </c>
      <c r="E327" s="160" t="n">
        <v>390</v>
      </c>
      <c r="F327" s="160" t="n">
        <v>130.5</v>
      </c>
      <c r="G327" s="161" t="n">
        <f aca="false">E327*F327</f>
        <v>50895</v>
      </c>
      <c r="H327" s="162" t="n">
        <v>5E-005</v>
      </c>
      <c r="I327" s="162" t="n">
        <f aca="false">E327*H327</f>
        <v>0.0195</v>
      </c>
      <c r="J327" s="162" t="n">
        <v>0</v>
      </c>
      <c r="K327" s="162" t="n">
        <f aca="false">E327*J327</f>
        <v>0</v>
      </c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F327" s="155" t="n">
        <v>2</v>
      </c>
      <c r="AP327" s="125" t="n">
        <v>12</v>
      </c>
      <c r="AQ327" s="125" t="n">
        <v>0</v>
      </c>
      <c r="AR327" s="125" t="n">
        <v>260</v>
      </c>
      <c r="BQ327" s="125" t="n">
        <v>2</v>
      </c>
      <c r="BR327" s="125" t="n">
        <f aca="false">IF(BQ327=1,G327,0)</f>
        <v>0</v>
      </c>
      <c r="BS327" s="125" t="n">
        <f aca="false">IF(BQ327=2,G327,0)</f>
        <v>50895</v>
      </c>
      <c r="BT327" s="125" t="n">
        <f aca="false">IF(BQ327=3,G327,0)</f>
        <v>0</v>
      </c>
      <c r="BU327" s="125" t="n">
        <f aca="false">IF(BQ327=4,G327,0)</f>
        <v>0</v>
      </c>
      <c r="BV327" s="125" t="n">
        <f aca="false">IF(BQ327=5,G327,0)</f>
        <v>0</v>
      </c>
    </row>
    <row r="328" customFormat="false" ht="12.75" hidden="false" customHeight="false" outlineLevel="0" collapsed="false">
      <c r="A328" s="156" t="n">
        <v>261</v>
      </c>
      <c r="B328" s="157" t="s">
        <v>640</v>
      </c>
      <c r="C328" s="158" t="s">
        <v>641</v>
      </c>
      <c r="D328" s="159" t="s">
        <v>114</v>
      </c>
      <c r="E328" s="160" t="n">
        <v>58</v>
      </c>
      <c r="F328" s="160" t="n">
        <v>148.5</v>
      </c>
      <c r="G328" s="161" t="n">
        <f aca="false">E328*F328</f>
        <v>8613</v>
      </c>
      <c r="H328" s="162" t="n">
        <v>9E-005</v>
      </c>
      <c r="I328" s="162" t="n">
        <f aca="false">E328*H328</f>
        <v>0.00522</v>
      </c>
      <c r="J328" s="162" t="n">
        <v>0</v>
      </c>
      <c r="K328" s="162" t="n">
        <f aca="false">E328*J328</f>
        <v>0</v>
      </c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F328" s="155" t="n">
        <v>2</v>
      </c>
      <c r="AP328" s="125" t="n">
        <v>12</v>
      </c>
      <c r="AQ328" s="125" t="n">
        <v>0</v>
      </c>
      <c r="AR328" s="125" t="n">
        <v>261</v>
      </c>
      <c r="BQ328" s="125" t="n">
        <v>2</v>
      </c>
      <c r="BR328" s="125" t="n">
        <f aca="false">IF(BQ328=1,G328,0)</f>
        <v>0</v>
      </c>
      <c r="BS328" s="125" t="n">
        <f aca="false">IF(BQ328=2,G328,0)</f>
        <v>8613</v>
      </c>
      <c r="BT328" s="125" t="n">
        <f aca="false">IF(BQ328=3,G328,0)</f>
        <v>0</v>
      </c>
      <c r="BU328" s="125" t="n">
        <f aca="false">IF(BQ328=4,G328,0)</f>
        <v>0</v>
      </c>
      <c r="BV328" s="125" t="n">
        <f aca="false">IF(BQ328=5,G328,0)</f>
        <v>0</v>
      </c>
    </row>
    <row r="329" customFormat="false" ht="12.75" hidden="false" customHeight="false" outlineLevel="0" collapsed="false">
      <c r="A329" s="156" t="n">
        <v>262</v>
      </c>
      <c r="B329" s="157" t="s">
        <v>642</v>
      </c>
      <c r="C329" s="158" t="s">
        <v>643</v>
      </c>
      <c r="D329" s="159" t="s">
        <v>74</v>
      </c>
      <c r="E329" s="160" t="n">
        <v>46</v>
      </c>
      <c r="F329" s="160" t="n">
        <v>106</v>
      </c>
      <c r="G329" s="161" t="n">
        <f aca="false">E329*F329</f>
        <v>4876</v>
      </c>
      <c r="H329" s="162" t="n">
        <v>0</v>
      </c>
      <c r="I329" s="162" t="n">
        <f aca="false">E329*H329</f>
        <v>0</v>
      </c>
      <c r="J329" s="162" t="n">
        <v>0</v>
      </c>
      <c r="K329" s="162" t="n">
        <f aca="false">E329*J329</f>
        <v>0</v>
      </c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F329" s="155" t="n">
        <v>2</v>
      </c>
      <c r="AP329" s="125" t="n">
        <v>12</v>
      </c>
      <c r="AQ329" s="125" t="n">
        <v>1</v>
      </c>
      <c r="AR329" s="125" t="n">
        <v>262</v>
      </c>
      <c r="BQ329" s="125" t="n">
        <v>2</v>
      </c>
      <c r="BR329" s="125" t="n">
        <f aca="false">IF(BQ329=1,G329,0)</f>
        <v>0</v>
      </c>
      <c r="BS329" s="125" t="n">
        <f aca="false">IF(BQ329=2,G329,0)</f>
        <v>4876</v>
      </c>
      <c r="BT329" s="125" t="n">
        <f aca="false">IF(BQ329=3,G329,0)</f>
        <v>0</v>
      </c>
      <c r="BU329" s="125" t="n">
        <f aca="false">IF(BQ329=4,G329,0)</f>
        <v>0</v>
      </c>
      <c r="BV329" s="125" t="n">
        <f aca="false">IF(BQ329=5,G329,0)</f>
        <v>0</v>
      </c>
    </row>
    <row r="330" customFormat="false" ht="12.75" hidden="false" customHeight="false" outlineLevel="0" collapsed="false">
      <c r="A330" s="156" t="n">
        <v>263</v>
      </c>
      <c r="B330" s="157" t="s">
        <v>399</v>
      </c>
      <c r="C330" s="158" t="s">
        <v>644</v>
      </c>
      <c r="D330" s="159" t="s">
        <v>74</v>
      </c>
      <c r="E330" s="160" t="n">
        <v>314</v>
      </c>
      <c r="F330" s="160" t="n">
        <v>61.9</v>
      </c>
      <c r="G330" s="161" t="n">
        <f aca="false">E330*F330</f>
        <v>19436.6</v>
      </c>
      <c r="H330" s="162" t="n">
        <v>0</v>
      </c>
      <c r="I330" s="162" t="n">
        <f aca="false">E330*H330</f>
        <v>0</v>
      </c>
      <c r="J330" s="162" t="n">
        <v>0</v>
      </c>
      <c r="K330" s="162" t="n">
        <f aca="false">E330*J330</f>
        <v>0</v>
      </c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F330" s="155" t="n">
        <v>2</v>
      </c>
      <c r="AP330" s="125" t="n">
        <v>12</v>
      </c>
      <c r="AQ330" s="125" t="n">
        <v>1</v>
      </c>
      <c r="AR330" s="125" t="n">
        <v>263</v>
      </c>
      <c r="BQ330" s="125" t="n">
        <v>2</v>
      </c>
      <c r="BR330" s="125" t="n">
        <f aca="false">IF(BQ330=1,G330,0)</f>
        <v>0</v>
      </c>
      <c r="BS330" s="125" t="n">
        <f aca="false">IF(BQ330=2,G330,0)</f>
        <v>19436.6</v>
      </c>
      <c r="BT330" s="125" t="n">
        <f aca="false">IF(BQ330=3,G330,0)</f>
        <v>0</v>
      </c>
      <c r="BU330" s="125" t="n">
        <f aca="false">IF(BQ330=4,G330,0)</f>
        <v>0</v>
      </c>
      <c r="BV330" s="125" t="n">
        <f aca="false">IF(BQ330=5,G330,0)</f>
        <v>0</v>
      </c>
    </row>
    <row r="331" customFormat="false" ht="12.75" hidden="false" customHeight="false" outlineLevel="0" collapsed="false">
      <c r="A331" s="156" t="n">
        <v>264</v>
      </c>
      <c r="B331" s="157" t="s">
        <v>645</v>
      </c>
      <c r="C331" s="158" t="s">
        <v>646</v>
      </c>
      <c r="D331" s="159" t="s">
        <v>114</v>
      </c>
      <c r="E331" s="160" t="n">
        <v>540</v>
      </c>
      <c r="F331" s="160" t="n">
        <v>10.5</v>
      </c>
      <c r="G331" s="161" t="n">
        <f aca="false">E331*F331</f>
        <v>5670</v>
      </c>
      <c r="H331" s="162" t="n">
        <v>0</v>
      </c>
      <c r="I331" s="162" t="n">
        <f aca="false">E331*H331</f>
        <v>0</v>
      </c>
      <c r="J331" s="162" t="n">
        <v>0</v>
      </c>
      <c r="K331" s="162" t="n">
        <f aca="false">E331*J331</f>
        <v>0</v>
      </c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F331" s="155" t="n">
        <v>2</v>
      </c>
      <c r="AP331" s="125" t="n">
        <v>12</v>
      </c>
      <c r="AQ331" s="125" t="n">
        <v>0</v>
      </c>
      <c r="AR331" s="125" t="n">
        <v>264</v>
      </c>
      <c r="BQ331" s="125" t="n">
        <v>2</v>
      </c>
      <c r="BR331" s="125" t="n">
        <f aca="false">IF(BQ331=1,G331,0)</f>
        <v>0</v>
      </c>
      <c r="BS331" s="125" t="n">
        <f aca="false">IF(BQ331=2,G331,0)</f>
        <v>5670</v>
      </c>
      <c r="BT331" s="125" t="n">
        <f aca="false">IF(BQ331=3,G331,0)</f>
        <v>0</v>
      </c>
      <c r="BU331" s="125" t="n">
        <f aca="false">IF(BQ331=4,G331,0)</f>
        <v>0</v>
      </c>
      <c r="BV331" s="125" t="n">
        <f aca="false">IF(BQ331=5,G331,0)</f>
        <v>0</v>
      </c>
    </row>
    <row r="332" customFormat="false" ht="12.75" hidden="false" customHeight="false" outlineLevel="0" collapsed="false">
      <c r="A332" s="156" t="n">
        <v>265</v>
      </c>
      <c r="B332" s="157" t="s">
        <v>647</v>
      </c>
      <c r="C332" s="158" t="s">
        <v>648</v>
      </c>
      <c r="D332" s="159" t="s">
        <v>54</v>
      </c>
      <c r="E332" s="160" t="n">
        <v>4558.34</v>
      </c>
      <c r="F332" s="160" t="n">
        <v>3.4</v>
      </c>
      <c r="G332" s="161" t="n">
        <f aca="false">E332*F332</f>
        <v>15498.356</v>
      </c>
      <c r="H332" s="162" t="n">
        <v>0</v>
      </c>
      <c r="I332" s="162" t="n">
        <f aca="false">E332*H332</f>
        <v>0</v>
      </c>
      <c r="J332" s="162" t="n">
        <v>0</v>
      </c>
      <c r="K332" s="162" t="n">
        <f aca="false">E332*J332</f>
        <v>0</v>
      </c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F332" s="155" t="n">
        <v>2</v>
      </c>
      <c r="AP332" s="125" t="n">
        <v>12</v>
      </c>
      <c r="AQ332" s="125" t="n">
        <v>0</v>
      </c>
      <c r="AR332" s="125" t="n">
        <v>265</v>
      </c>
      <c r="BQ332" s="125" t="n">
        <v>2</v>
      </c>
      <c r="BR332" s="125" t="n">
        <f aca="false">IF(BQ332=1,G332,0)</f>
        <v>0</v>
      </c>
      <c r="BS332" s="125" t="n">
        <f aca="false">IF(BQ332=2,G332,0)</f>
        <v>15498.356</v>
      </c>
      <c r="BT332" s="125" t="n">
        <f aca="false">IF(BQ332=3,G332,0)</f>
        <v>0</v>
      </c>
      <c r="BU332" s="125" t="n">
        <f aca="false">IF(BQ332=4,G332,0)</f>
        <v>0</v>
      </c>
      <c r="BV332" s="125" t="n">
        <f aca="false">IF(BQ332=5,G332,0)</f>
        <v>0</v>
      </c>
    </row>
    <row r="333" customFormat="false" ht="12.75" hidden="false" customHeight="false" outlineLevel="0" collapsed="false">
      <c r="A333" s="166"/>
      <c r="B333" s="167" t="s">
        <v>115</v>
      </c>
      <c r="C333" s="168" t="str">
        <f aca="false">CONCATENATE(B320," ",C320)</f>
        <v>733 Rozvod potrubí</v>
      </c>
      <c r="D333" s="166"/>
      <c r="E333" s="169"/>
      <c r="F333" s="169"/>
      <c r="G333" s="170" t="n">
        <f aca="false">SUM(G320:G332)</f>
        <v>471336.956</v>
      </c>
      <c r="H333" s="171"/>
      <c r="I333" s="172" t="n">
        <f aca="false">SUM(I320:I332)</f>
        <v>3.61402</v>
      </c>
      <c r="J333" s="171"/>
      <c r="K333" s="172" t="n">
        <f aca="false">SUM(K320:K332)</f>
        <v>0</v>
      </c>
      <c r="L333" s="173"/>
      <c r="M333" s="173"/>
      <c r="N333" s="173"/>
      <c r="O333" s="173"/>
      <c r="P333" s="173"/>
      <c r="Q333" s="173"/>
      <c r="R333" s="173"/>
      <c r="S333" s="173"/>
      <c r="T333" s="173"/>
      <c r="U333" s="173"/>
      <c r="V333" s="173"/>
      <c r="W333" s="173"/>
      <c r="X333" s="173"/>
      <c r="Y333" s="173"/>
      <c r="Z333" s="173"/>
      <c r="AF333" s="155" t="n">
        <v>4</v>
      </c>
      <c r="BR333" s="174" t="n">
        <f aca="false">SUM(BR320:BR332)</f>
        <v>0</v>
      </c>
      <c r="BS333" s="174" t="n">
        <f aca="false">SUM(BS320:BS332)</f>
        <v>471336.956</v>
      </c>
      <c r="BT333" s="174" t="n">
        <f aca="false">SUM(BT320:BT332)</f>
        <v>0</v>
      </c>
      <c r="BU333" s="174" t="n">
        <f aca="false">SUM(BU320:BU332)</f>
        <v>0</v>
      </c>
      <c r="BV333" s="174" t="n">
        <f aca="false">SUM(BV320:BV332)</f>
        <v>0</v>
      </c>
    </row>
    <row r="334" customFormat="false" ht="12.75" hidden="false" customHeight="false" outlineLevel="0" collapsed="false">
      <c r="A334" s="147" t="s">
        <v>69</v>
      </c>
      <c r="B334" s="148" t="s">
        <v>649</v>
      </c>
      <c r="C334" s="149" t="s">
        <v>650</v>
      </c>
      <c r="D334" s="150"/>
      <c r="E334" s="151"/>
      <c r="F334" s="151"/>
      <c r="G334" s="152"/>
      <c r="H334" s="153"/>
      <c r="I334" s="153"/>
      <c r="J334" s="153"/>
      <c r="K334" s="153"/>
      <c r="L334" s="154"/>
      <c r="M334" s="154"/>
      <c r="N334" s="154"/>
      <c r="O334" s="154"/>
      <c r="P334" s="154"/>
      <c r="Q334" s="154"/>
      <c r="R334" s="154"/>
      <c r="S334" s="154"/>
      <c r="T334" s="154"/>
      <c r="U334" s="154"/>
      <c r="V334" s="154"/>
      <c r="W334" s="154"/>
      <c r="X334" s="154"/>
      <c r="Y334" s="154"/>
      <c r="Z334" s="154"/>
      <c r="AF334" s="155" t="n">
        <v>1</v>
      </c>
    </row>
    <row r="335" customFormat="false" ht="12.75" hidden="false" customHeight="false" outlineLevel="0" collapsed="false">
      <c r="A335" s="156" t="n">
        <v>266</v>
      </c>
      <c r="B335" s="157" t="s">
        <v>651</v>
      </c>
      <c r="C335" s="158" t="s">
        <v>652</v>
      </c>
      <c r="D335" s="159" t="s">
        <v>74</v>
      </c>
      <c r="E335" s="160" t="n">
        <v>12</v>
      </c>
      <c r="F335" s="160" t="n">
        <v>328</v>
      </c>
      <c r="G335" s="161" t="n">
        <f aca="false">E335*F335</f>
        <v>3936</v>
      </c>
      <c r="H335" s="162" t="n">
        <v>0.00075</v>
      </c>
      <c r="I335" s="162" t="n">
        <f aca="false">E335*H335</f>
        <v>0.009</v>
      </c>
      <c r="J335" s="162" t="n">
        <v>0</v>
      </c>
      <c r="K335" s="162" t="n">
        <f aca="false">E335*J335</f>
        <v>0</v>
      </c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F335" s="155" t="n">
        <v>2</v>
      </c>
      <c r="AP335" s="125" t="n">
        <v>12</v>
      </c>
      <c r="AQ335" s="125" t="n">
        <v>0</v>
      </c>
      <c r="AR335" s="125" t="n">
        <v>266</v>
      </c>
      <c r="BQ335" s="125" t="n">
        <v>2</v>
      </c>
      <c r="BR335" s="125" t="n">
        <f aca="false">IF(BQ335=1,G335,0)</f>
        <v>0</v>
      </c>
      <c r="BS335" s="125" t="n">
        <f aca="false">IF(BQ335=2,G335,0)</f>
        <v>3936</v>
      </c>
      <c r="BT335" s="125" t="n">
        <f aca="false">IF(BQ335=3,G335,0)</f>
        <v>0</v>
      </c>
      <c r="BU335" s="125" t="n">
        <f aca="false">IF(BQ335=4,G335,0)</f>
        <v>0</v>
      </c>
      <c r="BV335" s="125" t="n">
        <f aca="false">IF(BQ335=5,G335,0)</f>
        <v>0</v>
      </c>
    </row>
    <row r="336" customFormat="false" ht="12.75" hidden="false" customHeight="false" outlineLevel="0" collapsed="false">
      <c r="A336" s="156" t="n">
        <v>267</v>
      </c>
      <c r="B336" s="157" t="s">
        <v>653</v>
      </c>
      <c r="C336" s="158" t="s">
        <v>654</v>
      </c>
      <c r="D336" s="159" t="s">
        <v>74</v>
      </c>
      <c r="E336" s="160" t="n">
        <v>12</v>
      </c>
      <c r="F336" s="160" t="n">
        <v>477</v>
      </c>
      <c r="G336" s="161" t="n">
        <f aca="false">E336*F336</f>
        <v>5724</v>
      </c>
      <c r="H336" s="162" t="n">
        <v>0.00072</v>
      </c>
      <c r="I336" s="162" t="n">
        <f aca="false">E336*H336</f>
        <v>0.00864</v>
      </c>
      <c r="J336" s="162" t="n">
        <v>0</v>
      </c>
      <c r="K336" s="162" t="n">
        <f aca="false">E336*J336</f>
        <v>0</v>
      </c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F336" s="155" t="n">
        <v>2</v>
      </c>
      <c r="AP336" s="125" t="n">
        <v>12</v>
      </c>
      <c r="AQ336" s="125" t="n">
        <v>0</v>
      </c>
      <c r="AR336" s="125" t="n">
        <v>267</v>
      </c>
      <c r="BQ336" s="125" t="n">
        <v>2</v>
      </c>
      <c r="BR336" s="125" t="n">
        <f aca="false">IF(BQ336=1,G336,0)</f>
        <v>0</v>
      </c>
      <c r="BS336" s="125" t="n">
        <f aca="false">IF(BQ336=2,G336,0)</f>
        <v>5724</v>
      </c>
      <c r="BT336" s="125" t="n">
        <f aca="false">IF(BQ336=3,G336,0)</f>
        <v>0</v>
      </c>
      <c r="BU336" s="125" t="n">
        <f aca="false">IF(BQ336=4,G336,0)</f>
        <v>0</v>
      </c>
      <c r="BV336" s="125" t="n">
        <f aca="false">IF(BQ336=5,G336,0)</f>
        <v>0</v>
      </c>
    </row>
    <row r="337" customFormat="false" ht="12.75" hidden="false" customHeight="false" outlineLevel="0" collapsed="false">
      <c r="A337" s="156" t="n">
        <v>268</v>
      </c>
      <c r="B337" s="157" t="s">
        <v>655</v>
      </c>
      <c r="C337" s="158" t="s">
        <v>656</v>
      </c>
      <c r="D337" s="159" t="s">
        <v>74</v>
      </c>
      <c r="E337" s="160" t="n">
        <v>12</v>
      </c>
      <c r="F337" s="160" t="n">
        <v>2013</v>
      </c>
      <c r="G337" s="161" t="n">
        <f aca="false">E337*F337</f>
        <v>24156</v>
      </c>
      <c r="H337" s="162" t="n">
        <v>0.00065</v>
      </c>
      <c r="I337" s="162" t="n">
        <f aca="false">E337*H337</f>
        <v>0.0078</v>
      </c>
      <c r="J337" s="162" t="n">
        <v>0</v>
      </c>
      <c r="K337" s="162" t="n">
        <f aca="false">E337*J337</f>
        <v>0</v>
      </c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F337" s="155" t="n">
        <v>2</v>
      </c>
      <c r="AP337" s="125" t="n">
        <v>12</v>
      </c>
      <c r="AQ337" s="125" t="n">
        <v>1</v>
      </c>
      <c r="AR337" s="125" t="n">
        <v>268</v>
      </c>
      <c r="BQ337" s="125" t="n">
        <v>2</v>
      </c>
      <c r="BR337" s="125" t="n">
        <f aca="false">IF(BQ337=1,G337,0)</f>
        <v>0</v>
      </c>
      <c r="BS337" s="125" t="n">
        <f aca="false">IF(BQ337=2,G337,0)</f>
        <v>24156</v>
      </c>
      <c r="BT337" s="125" t="n">
        <f aca="false">IF(BQ337=3,G337,0)</f>
        <v>0</v>
      </c>
      <c r="BU337" s="125" t="n">
        <f aca="false">IF(BQ337=4,G337,0)</f>
        <v>0</v>
      </c>
      <c r="BV337" s="125" t="n">
        <f aca="false">IF(BQ337=5,G337,0)</f>
        <v>0</v>
      </c>
    </row>
    <row r="338" customFormat="false" ht="12.75" hidden="false" customHeight="false" outlineLevel="0" collapsed="false">
      <c r="A338" s="156" t="n">
        <v>269</v>
      </c>
      <c r="B338" s="157" t="s">
        <v>657</v>
      </c>
      <c r="C338" s="158" t="s">
        <v>658</v>
      </c>
      <c r="D338" s="159" t="s">
        <v>74</v>
      </c>
      <c r="E338" s="160" t="n">
        <v>12</v>
      </c>
      <c r="F338" s="160" t="n">
        <v>280</v>
      </c>
      <c r="G338" s="161" t="n">
        <f aca="false">E338*F338</f>
        <v>3360</v>
      </c>
      <c r="H338" s="162" t="n">
        <v>0.00025</v>
      </c>
      <c r="I338" s="162" t="n">
        <f aca="false">E338*H338</f>
        <v>0.003</v>
      </c>
      <c r="J338" s="162" t="n">
        <v>0</v>
      </c>
      <c r="K338" s="162" t="n">
        <f aca="false">E338*J338</f>
        <v>0</v>
      </c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F338" s="155" t="n">
        <v>2</v>
      </c>
      <c r="AP338" s="125" t="n">
        <v>12</v>
      </c>
      <c r="AQ338" s="125" t="n">
        <v>1</v>
      </c>
      <c r="AR338" s="125" t="n">
        <v>269</v>
      </c>
      <c r="BQ338" s="125" t="n">
        <v>2</v>
      </c>
      <c r="BR338" s="125" t="n">
        <f aca="false">IF(BQ338=1,G338,0)</f>
        <v>0</v>
      </c>
      <c r="BS338" s="125" t="n">
        <f aca="false">IF(BQ338=2,G338,0)</f>
        <v>3360</v>
      </c>
      <c r="BT338" s="125" t="n">
        <f aca="false">IF(BQ338=3,G338,0)</f>
        <v>0</v>
      </c>
      <c r="BU338" s="125" t="n">
        <f aca="false">IF(BQ338=4,G338,0)</f>
        <v>0</v>
      </c>
      <c r="BV338" s="125" t="n">
        <f aca="false">IF(BQ338=5,G338,0)</f>
        <v>0</v>
      </c>
    </row>
    <row r="339" customFormat="false" ht="12.75" hidden="false" customHeight="false" outlineLevel="0" collapsed="false">
      <c r="A339" s="156" t="n">
        <v>270</v>
      </c>
      <c r="B339" s="157" t="s">
        <v>659</v>
      </c>
      <c r="C339" s="158" t="s">
        <v>660</v>
      </c>
      <c r="D339" s="159" t="s">
        <v>74</v>
      </c>
      <c r="E339" s="160" t="n">
        <v>12</v>
      </c>
      <c r="F339" s="160" t="n">
        <v>173</v>
      </c>
      <c r="G339" s="161" t="n">
        <f aca="false">E339*F339</f>
        <v>2076</v>
      </c>
      <c r="H339" s="162" t="n">
        <v>0.00051</v>
      </c>
      <c r="I339" s="162" t="n">
        <f aca="false">E339*H339</f>
        <v>0.00612</v>
      </c>
      <c r="J339" s="162" t="n">
        <v>0</v>
      </c>
      <c r="K339" s="162" t="n">
        <f aca="false">E339*J339</f>
        <v>0</v>
      </c>
      <c r="L339" s="163"/>
      <c r="M339" s="163"/>
      <c r="N339" s="163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F339" s="155" t="n">
        <v>2</v>
      </c>
      <c r="AP339" s="125" t="n">
        <v>12</v>
      </c>
      <c r="AQ339" s="125" t="n">
        <v>0</v>
      </c>
      <c r="AR339" s="125" t="n">
        <v>270</v>
      </c>
      <c r="BQ339" s="125" t="n">
        <v>2</v>
      </c>
      <c r="BR339" s="125" t="n">
        <f aca="false">IF(BQ339=1,G339,0)</f>
        <v>0</v>
      </c>
      <c r="BS339" s="125" t="n">
        <f aca="false">IF(BQ339=2,G339,0)</f>
        <v>2076</v>
      </c>
      <c r="BT339" s="125" t="n">
        <f aca="false">IF(BQ339=3,G339,0)</f>
        <v>0</v>
      </c>
      <c r="BU339" s="125" t="n">
        <f aca="false">IF(BQ339=4,G339,0)</f>
        <v>0</v>
      </c>
      <c r="BV339" s="125" t="n">
        <f aca="false">IF(BQ339=5,G339,0)</f>
        <v>0</v>
      </c>
    </row>
    <row r="340" customFormat="false" ht="12.75" hidden="false" customHeight="false" outlineLevel="0" collapsed="false">
      <c r="A340" s="156" t="n">
        <v>271</v>
      </c>
      <c r="B340" s="157" t="s">
        <v>661</v>
      </c>
      <c r="C340" s="158" t="s">
        <v>662</v>
      </c>
      <c r="D340" s="159" t="s">
        <v>74</v>
      </c>
      <c r="E340" s="160" t="n">
        <v>12</v>
      </c>
      <c r="F340" s="160" t="n">
        <v>137.5</v>
      </c>
      <c r="G340" s="161" t="n">
        <f aca="false">E340*F340</f>
        <v>1650</v>
      </c>
      <c r="H340" s="162" t="n">
        <v>0.00024</v>
      </c>
      <c r="I340" s="162" t="n">
        <f aca="false">E340*H340</f>
        <v>0.00288</v>
      </c>
      <c r="J340" s="162" t="n">
        <v>0</v>
      </c>
      <c r="K340" s="162" t="n">
        <f aca="false">E340*J340</f>
        <v>0</v>
      </c>
      <c r="L340" s="163"/>
      <c r="M340" s="163"/>
      <c r="N340" s="163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F340" s="155" t="n">
        <v>2</v>
      </c>
      <c r="AP340" s="125" t="n">
        <v>12</v>
      </c>
      <c r="AQ340" s="125" t="n">
        <v>0</v>
      </c>
      <c r="AR340" s="125" t="n">
        <v>271</v>
      </c>
      <c r="BQ340" s="125" t="n">
        <v>2</v>
      </c>
      <c r="BR340" s="125" t="n">
        <f aca="false">IF(BQ340=1,G340,0)</f>
        <v>0</v>
      </c>
      <c r="BS340" s="125" t="n">
        <f aca="false">IF(BQ340=2,G340,0)</f>
        <v>1650</v>
      </c>
      <c r="BT340" s="125" t="n">
        <f aca="false">IF(BQ340=3,G340,0)</f>
        <v>0</v>
      </c>
      <c r="BU340" s="125" t="n">
        <f aca="false">IF(BQ340=4,G340,0)</f>
        <v>0</v>
      </c>
      <c r="BV340" s="125" t="n">
        <f aca="false">IF(BQ340=5,G340,0)</f>
        <v>0</v>
      </c>
    </row>
    <row r="341" customFormat="false" ht="12.75" hidden="false" customHeight="false" outlineLevel="0" collapsed="false">
      <c r="A341" s="156" t="n">
        <v>272</v>
      </c>
      <c r="B341" s="157" t="s">
        <v>663</v>
      </c>
      <c r="C341" s="158" t="s">
        <v>664</v>
      </c>
      <c r="D341" s="159" t="s">
        <v>74</v>
      </c>
      <c r="E341" s="160" t="n">
        <v>12</v>
      </c>
      <c r="F341" s="160" t="n">
        <v>94</v>
      </c>
      <c r="G341" s="161" t="n">
        <f aca="false">E341*F341</f>
        <v>1128</v>
      </c>
      <c r="H341" s="162" t="n">
        <v>0.00015</v>
      </c>
      <c r="I341" s="162" t="n">
        <f aca="false">E341*H341</f>
        <v>0.0018</v>
      </c>
      <c r="J341" s="162" t="n">
        <v>0</v>
      </c>
      <c r="K341" s="162" t="n">
        <f aca="false">E341*J341</f>
        <v>0</v>
      </c>
      <c r="L341" s="163"/>
      <c r="M341" s="163"/>
      <c r="N341" s="163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F341" s="155" t="n">
        <v>2</v>
      </c>
      <c r="AP341" s="125" t="n">
        <v>12</v>
      </c>
      <c r="AQ341" s="125" t="n">
        <v>0</v>
      </c>
      <c r="AR341" s="125" t="n">
        <v>272</v>
      </c>
      <c r="BQ341" s="125" t="n">
        <v>2</v>
      </c>
      <c r="BR341" s="125" t="n">
        <f aca="false">IF(BQ341=1,G341,0)</f>
        <v>0</v>
      </c>
      <c r="BS341" s="125" t="n">
        <f aca="false">IF(BQ341=2,G341,0)</f>
        <v>1128</v>
      </c>
      <c r="BT341" s="125" t="n">
        <f aca="false">IF(BQ341=3,G341,0)</f>
        <v>0</v>
      </c>
      <c r="BU341" s="125" t="n">
        <f aca="false">IF(BQ341=4,G341,0)</f>
        <v>0</v>
      </c>
      <c r="BV341" s="125" t="n">
        <f aca="false">IF(BQ341=5,G341,0)</f>
        <v>0</v>
      </c>
    </row>
    <row r="342" customFormat="false" ht="12.75" hidden="false" customHeight="false" outlineLevel="0" collapsed="false">
      <c r="A342" s="156" t="n">
        <v>273</v>
      </c>
      <c r="B342" s="157" t="s">
        <v>665</v>
      </c>
      <c r="C342" s="158" t="s">
        <v>666</v>
      </c>
      <c r="D342" s="159" t="s">
        <v>74</v>
      </c>
      <c r="E342" s="160" t="n">
        <v>12</v>
      </c>
      <c r="F342" s="160" t="n">
        <v>222.5</v>
      </c>
      <c r="G342" s="161" t="n">
        <f aca="false">E342*F342</f>
        <v>2670</v>
      </c>
      <c r="H342" s="162" t="n">
        <v>0</v>
      </c>
      <c r="I342" s="162" t="n">
        <f aca="false">E342*H342</f>
        <v>0</v>
      </c>
      <c r="J342" s="162" t="n">
        <v>0</v>
      </c>
      <c r="K342" s="162" t="n">
        <f aca="false">E342*J342</f>
        <v>0</v>
      </c>
      <c r="L342" s="163"/>
      <c r="M342" s="163"/>
      <c r="N342" s="163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F342" s="155" t="n">
        <v>2</v>
      </c>
      <c r="AP342" s="125" t="n">
        <v>12</v>
      </c>
      <c r="AQ342" s="125" t="n">
        <v>0</v>
      </c>
      <c r="AR342" s="125" t="n">
        <v>273</v>
      </c>
      <c r="BQ342" s="125" t="n">
        <v>2</v>
      </c>
      <c r="BR342" s="125" t="n">
        <f aca="false">IF(BQ342=1,G342,0)</f>
        <v>0</v>
      </c>
      <c r="BS342" s="125" t="n">
        <f aca="false">IF(BQ342=2,G342,0)</f>
        <v>2670</v>
      </c>
      <c r="BT342" s="125" t="n">
        <f aca="false">IF(BQ342=3,G342,0)</f>
        <v>0</v>
      </c>
      <c r="BU342" s="125" t="n">
        <f aca="false">IF(BQ342=4,G342,0)</f>
        <v>0</v>
      </c>
      <c r="BV342" s="125" t="n">
        <f aca="false">IF(BQ342=5,G342,0)</f>
        <v>0</v>
      </c>
    </row>
    <row r="343" customFormat="false" ht="12.75" hidden="false" customHeight="false" outlineLevel="0" collapsed="false">
      <c r="A343" s="156" t="n">
        <v>274</v>
      </c>
      <c r="B343" s="157" t="s">
        <v>667</v>
      </c>
      <c r="C343" s="158" t="s">
        <v>668</v>
      </c>
      <c r="D343" s="159" t="s">
        <v>74</v>
      </c>
      <c r="E343" s="160" t="n">
        <v>12</v>
      </c>
      <c r="F343" s="160" t="n">
        <v>166</v>
      </c>
      <c r="G343" s="161" t="n">
        <f aca="false">E343*F343</f>
        <v>1992</v>
      </c>
      <c r="H343" s="162" t="n">
        <v>0.00019</v>
      </c>
      <c r="I343" s="162" t="n">
        <f aca="false">E343*H343</f>
        <v>0.00228</v>
      </c>
      <c r="J343" s="162" t="n">
        <v>0</v>
      </c>
      <c r="K343" s="162" t="n">
        <f aca="false">E343*J343</f>
        <v>0</v>
      </c>
      <c r="L343" s="163"/>
      <c r="M343" s="163"/>
      <c r="N343" s="163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F343" s="155" t="n">
        <v>2</v>
      </c>
      <c r="AP343" s="125" t="n">
        <v>12</v>
      </c>
      <c r="AQ343" s="125" t="n">
        <v>0</v>
      </c>
      <c r="AR343" s="125" t="n">
        <v>274</v>
      </c>
      <c r="BQ343" s="125" t="n">
        <v>2</v>
      </c>
      <c r="BR343" s="125" t="n">
        <f aca="false">IF(BQ343=1,G343,0)</f>
        <v>0</v>
      </c>
      <c r="BS343" s="125" t="n">
        <f aca="false">IF(BQ343=2,G343,0)</f>
        <v>1992</v>
      </c>
      <c r="BT343" s="125" t="n">
        <f aca="false">IF(BQ343=3,G343,0)</f>
        <v>0</v>
      </c>
      <c r="BU343" s="125" t="n">
        <f aca="false">IF(BQ343=4,G343,0)</f>
        <v>0</v>
      </c>
      <c r="BV343" s="125" t="n">
        <f aca="false">IF(BQ343=5,G343,0)</f>
        <v>0</v>
      </c>
    </row>
    <row r="344" customFormat="false" ht="12.75" hidden="false" customHeight="false" outlineLevel="0" collapsed="false">
      <c r="A344" s="156" t="n">
        <v>275</v>
      </c>
      <c r="B344" s="157" t="s">
        <v>669</v>
      </c>
      <c r="C344" s="158" t="s">
        <v>670</v>
      </c>
      <c r="D344" s="159" t="s">
        <v>74</v>
      </c>
      <c r="E344" s="160" t="n">
        <v>4</v>
      </c>
      <c r="F344" s="160" t="n">
        <v>396</v>
      </c>
      <c r="G344" s="161" t="n">
        <f aca="false">E344*F344</f>
        <v>1584</v>
      </c>
      <c r="H344" s="162" t="n">
        <v>0.00061</v>
      </c>
      <c r="I344" s="162" t="n">
        <f aca="false">E344*H344</f>
        <v>0.00244</v>
      </c>
      <c r="J344" s="162" t="n">
        <v>0</v>
      </c>
      <c r="K344" s="162" t="n">
        <f aca="false">E344*J344</f>
        <v>0</v>
      </c>
      <c r="L344" s="163"/>
      <c r="M344" s="163"/>
      <c r="N344" s="163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F344" s="155" t="n">
        <v>2</v>
      </c>
      <c r="AP344" s="125" t="n">
        <v>12</v>
      </c>
      <c r="AQ344" s="125" t="n">
        <v>0</v>
      </c>
      <c r="AR344" s="125" t="n">
        <v>275</v>
      </c>
      <c r="BQ344" s="125" t="n">
        <v>2</v>
      </c>
      <c r="BR344" s="125" t="n">
        <f aca="false">IF(BQ344=1,G344,0)</f>
        <v>0</v>
      </c>
      <c r="BS344" s="125" t="n">
        <f aca="false">IF(BQ344=2,G344,0)</f>
        <v>1584</v>
      </c>
      <c r="BT344" s="125" t="n">
        <f aca="false">IF(BQ344=3,G344,0)</f>
        <v>0</v>
      </c>
      <c r="BU344" s="125" t="n">
        <f aca="false">IF(BQ344=4,G344,0)</f>
        <v>0</v>
      </c>
      <c r="BV344" s="125" t="n">
        <f aca="false">IF(BQ344=5,G344,0)</f>
        <v>0</v>
      </c>
    </row>
    <row r="345" customFormat="false" ht="12.75" hidden="false" customHeight="false" outlineLevel="0" collapsed="false">
      <c r="A345" s="156" t="n">
        <v>276</v>
      </c>
      <c r="B345" s="157" t="s">
        <v>671</v>
      </c>
      <c r="C345" s="158" t="s">
        <v>672</v>
      </c>
      <c r="D345" s="159" t="s">
        <v>74</v>
      </c>
      <c r="E345" s="160" t="n">
        <v>8</v>
      </c>
      <c r="F345" s="160" t="n">
        <v>845</v>
      </c>
      <c r="G345" s="161" t="n">
        <f aca="false">E345*F345</f>
        <v>6760</v>
      </c>
      <c r="H345" s="162" t="n">
        <v>0.0013</v>
      </c>
      <c r="I345" s="162" t="n">
        <f aca="false">E345*H345</f>
        <v>0.0104</v>
      </c>
      <c r="J345" s="162" t="n">
        <v>0</v>
      </c>
      <c r="K345" s="162" t="n">
        <f aca="false">E345*J345</f>
        <v>0</v>
      </c>
      <c r="L345" s="163"/>
      <c r="M345" s="163"/>
      <c r="N345" s="163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F345" s="155" t="n">
        <v>2</v>
      </c>
      <c r="AP345" s="125" t="n">
        <v>12</v>
      </c>
      <c r="AQ345" s="125" t="n">
        <v>0</v>
      </c>
      <c r="AR345" s="125" t="n">
        <v>276</v>
      </c>
      <c r="BQ345" s="125" t="n">
        <v>2</v>
      </c>
      <c r="BR345" s="125" t="n">
        <f aca="false">IF(BQ345=1,G345,0)</f>
        <v>0</v>
      </c>
      <c r="BS345" s="125" t="n">
        <f aca="false">IF(BQ345=2,G345,0)</f>
        <v>6760</v>
      </c>
      <c r="BT345" s="125" t="n">
        <f aca="false">IF(BQ345=3,G345,0)</f>
        <v>0</v>
      </c>
      <c r="BU345" s="125" t="n">
        <f aca="false">IF(BQ345=4,G345,0)</f>
        <v>0</v>
      </c>
      <c r="BV345" s="125" t="n">
        <f aca="false">IF(BQ345=5,G345,0)</f>
        <v>0</v>
      </c>
    </row>
    <row r="346" customFormat="false" ht="12.75" hidden="false" customHeight="false" outlineLevel="0" collapsed="false">
      <c r="A346" s="156" t="n">
        <v>277</v>
      </c>
      <c r="B346" s="157" t="s">
        <v>673</v>
      </c>
      <c r="C346" s="158" t="s">
        <v>674</v>
      </c>
      <c r="D346" s="159" t="s">
        <v>74</v>
      </c>
      <c r="E346" s="160" t="n">
        <v>1</v>
      </c>
      <c r="F346" s="160" t="n">
        <v>381.5</v>
      </c>
      <c r="G346" s="161" t="n">
        <f aca="false">E346*F346</f>
        <v>381.5</v>
      </c>
      <c r="H346" s="162" t="n">
        <v>0.00034</v>
      </c>
      <c r="I346" s="162" t="n">
        <f aca="false">E346*H346</f>
        <v>0.00034</v>
      </c>
      <c r="J346" s="162" t="n">
        <v>0</v>
      </c>
      <c r="K346" s="162" t="n">
        <f aca="false">E346*J346</f>
        <v>0</v>
      </c>
      <c r="L346" s="163"/>
      <c r="M346" s="163"/>
      <c r="N346" s="163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F346" s="155" t="n">
        <v>2</v>
      </c>
      <c r="AP346" s="125" t="n">
        <v>12</v>
      </c>
      <c r="AQ346" s="125" t="n">
        <v>0</v>
      </c>
      <c r="AR346" s="125" t="n">
        <v>277</v>
      </c>
      <c r="BQ346" s="125" t="n">
        <v>2</v>
      </c>
      <c r="BR346" s="125" t="n">
        <f aca="false">IF(BQ346=1,G346,0)</f>
        <v>0</v>
      </c>
      <c r="BS346" s="125" t="n">
        <f aca="false">IF(BQ346=2,G346,0)</f>
        <v>381.5</v>
      </c>
      <c r="BT346" s="125" t="n">
        <f aca="false">IF(BQ346=3,G346,0)</f>
        <v>0</v>
      </c>
      <c r="BU346" s="125" t="n">
        <f aca="false">IF(BQ346=4,G346,0)</f>
        <v>0</v>
      </c>
      <c r="BV346" s="125" t="n">
        <f aca="false">IF(BQ346=5,G346,0)</f>
        <v>0</v>
      </c>
    </row>
    <row r="347" customFormat="false" ht="12.75" hidden="false" customHeight="false" outlineLevel="0" collapsed="false">
      <c r="A347" s="156" t="n">
        <v>278</v>
      </c>
      <c r="B347" s="157" t="s">
        <v>675</v>
      </c>
      <c r="C347" s="158" t="s">
        <v>676</v>
      </c>
      <c r="D347" s="159" t="s">
        <v>74</v>
      </c>
      <c r="E347" s="160" t="n">
        <v>2</v>
      </c>
      <c r="F347" s="160" t="n">
        <v>679</v>
      </c>
      <c r="G347" s="161" t="n">
        <f aca="false">E347*F347</f>
        <v>1358</v>
      </c>
      <c r="H347" s="162" t="n">
        <v>0.00068</v>
      </c>
      <c r="I347" s="162" t="n">
        <f aca="false">E347*H347</f>
        <v>0.00136</v>
      </c>
      <c r="J347" s="162" t="n">
        <v>0</v>
      </c>
      <c r="K347" s="162" t="n">
        <f aca="false">E347*J347</f>
        <v>0</v>
      </c>
      <c r="L347" s="163"/>
      <c r="M347" s="163"/>
      <c r="N347" s="163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F347" s="155" t="n">
        <v>2</v>
      </c>
      <c r="AP347" s="125" t="n">
        <v>12</v>
      </c>
      <c r="AQ347" s="125" t="n">
        <v>0</v>
      </c>
      <c r="AR347" s="125" t="n">
        <v>278</v>
      </c>
      <c r="BQ347" s="125" t="n">
        <v>2</v>
      </c>
      <c r="BR347" s="125" t="n">
        <f aca="false">IF(BQ347=1,G347,0)</f>
        <v>0</v>
      </c>
      <c r="BS347" s="125" t="n">
        <f aca="false">IF(BQ347=2,G347,0)</f>
        <v>1358</v>
      </c>
      <c r="BT347" s="125" t="n">
        <f aca="false">IF(BQ347=3,G347,0)</f>
        <v>0</v>
      </c>
      <c r="BU347" s="125" t="n">
        <f aca="false">IF(BQ347=4,G347,0)</f>
        <v>0</v>
      </c>
      <c r="BV347" s="125" t="n">
        <f aca="false">IF(BQ347=5,G347,0)</f>
        <v>0</v>
      </c>
    </row>
    <row r="348" customFormat="false" ht="12.75" hidden="false" customHeight="false" outlineLevel="0" collapsed="false">
      <c r="A348" s="156" t="n">
        <v>279</v>
      </c>
      <c r="B348" s="157" t="s">
        <v>677</v>
      </c>
      <c r="C348" s="158" t="s">
        <v>678</v>
      </c>
      <c r="D348" s="159" t="s">
        <v>74</v>
      </c>
      <c r="E348" s="160" t="n">
        <v>1</v>
      </c>
      <c r="F348" s="160" t="n">
        <v>328</v>
      </c>
      <c r="G348" s="161" t="n">
        <f aca="false">E348*F348</f>
        <v>328</v>
      </c>
      <c r="H348" s="162" t="n">
        <v>0.00046</v>
      </c>
      <c r="I348" s="162" t="n">
        <f aca="false">E348*H348</f>
        <v>0.00046</v>
      </c>
      <c r="J348" s="162" t="n">
        <v>0</v>
      </c>
      <c r="K348" s="162" t="n">
        <f aca="false">E348*J348</f>
        <v>0</v>
      </c>
      <c r="L348" s="163"/>
      <c r="M348" s="163"/>
      <c r="N348" s="163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F348" s="155" t="n">
        <v>2</v>
      </c>
      <c r="AP348" s="125" t="n">
        <v>12</v>
      </c>
      <c r="AQ348" s="125" t="n">
        <v>0</v>
      </c>
      <c r="AR348" s="125" t="n">
        <v>279</v>
      </c>
      <c r="BQ348" s="125" t="n">
        <v>2</v>
      </c>
      <c r="BR348" s="125" t="n">
        <f aca="false">IF(BQ348=1,G348,0)</f>
        <v>0</v>
      </c>
      <c r="BS348" s="125" t="n">
        <f aca="false">IF(BQ348=2,G348,0)</f>
        <v>328</v>
      </c>
      <c r="BT348" s="125" t="n">
        <f aca="false">IF(BQ348=3,G348,0)</f>
        <v>0</v>
      </c>
      <c r="BU348" s="125" t="n">
        <f aca="false">IF(BQ348=4,G348,0)</f>
        <v>0</v>
      </c>
      <c r="BV348" s="125" t="n">
        <f aca="false">IF(BQ348=5,G348,0)</f>
        <v>0</v>
      </c>
    </row>
    <row r="349" customFormat="false" ht="12.75" hidden="false" customHeight="false" outlineLevel="0" collapsed="false">
      <c r="A349" s="156" t="n">
        <v>280</v>
      </c>
      <c r="B349" s="157" t="s">
        <v>679</v>
      </c>
      <c r="C349" s="158" t="s">
        <v>680</v>
      </c>
      <c r="D349" s="159" t="s">
        <v>74</v>
      </c>
      <c r="E349" s="160" t="n">
        <v>2</v>
      </c>
      <c r="F349" s="160" t="n">
        <v>679</v>
      </c>
      <c r="G349" s="161" t="n">
        <f aca="false">E349*F349</f>
        <v>1358</v>
      </c>
      <c r="H349" s="162" t="n">
        <v>0.00084</v>
      </c>
      <c r="I349" s="162" t="n">
        <f aca="false">E349*H349</f>
        <v>0.00168</v>
      </c>
      <c r="J349" s="162" t="n">
        <v>0</v>
      </c>
      <c r="K349" s="162" t="n">
        <f aca="false">E349*J349</f>
        <v>0</v>
      </c>
      <c r="L349" s="163"/>
      <c r="M349" s="163"/>
      <c r="N349" s="163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F349" s="155" t="n">
        <v>2</v>
      </c>
      <c r="AP349" s="125" t="n">
        <v>12</v>
      </c>
      <c r="AQ349" s="125" t="n">
        <v>0</v>
      </c>
      <c r="AR349" s="125" t="n">
        <v>280</v>
      </c>
      <c r="BQ349" s="125" t="n">
        <v>2</v>
      </c>
      <c r="BR349" s="125" t="n">
        <f aca="false">IF(BQ349=1,G349,0)</f>
        <v>0</v>
      </c>
      <c r="BS349" s="125" t="n">
        <f aca="false">IF(BQ349=2,G349,0)</f>
        <v>1358</v>
      </c>
      <c r="BT349" s="125" t="n">
        <f aca="false">IF(BQ349=3,G349,0)</f>
        <v>0</v>
      </c>
      <c r="BU349" s="125" t="n">
        <f aca="false">IF(BQ349=4,G349,0)</f>
        <v>0</v>
      </c>
      <c r="BV349" s="125" t="n">
        <f aca="false">IF(BQ349=5,G349,0)</f>
        <v>0</v>
      </c>
    </row>
    <row r="350" customFormat="false" ht="12.75" hidden="false" customHeight="false" outlineLevel="0" collapsed="false">
      <c r="A350" s="156" t="n">
        <v>281</v>
      </c>
      <c r="B350" s="157" t="s">
        <v>681</v>
      </c>
      <c r="C350" s="158" t="s">
        <v>682</v>
      </c>
      <c r="D350" s="159" t="s">
        <v>74</v>
      </c>
      <c r="E350" s="160" t="n">
        <v>1</v>
      </c>
      <c r="F350" s="160" t="n">
        <v>1170</v>
      </c>
      <c r="G350" s="161" t="n">
        <f aca="false">E350*F350</f>
        <v>1170</v>
      </c>
      <c r="H350" s="162" t="n">
        <v>0.00222</v>
      </c>
      <c r="I350" s="162" t="n">
        <f aca="false">E350*H350</f>
        <v>0.00222</v>
      </c>
      <c r="J350" s="162" t="n">
        <v>0</v>
      </c>
      <c r="K350" s="162" t="n">
        <f aca="false">E350*J350</f>
        <v>0</v>
      </c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F350" s="155" t="n">
        <v>2</v>
      </c>
      <c r="AP350" s="125" t="n">
        <v>12</v>
      </c>
      <c r="AQ350" s="125" t="n">
        <v>0</v>
      </c>
      <c r="AR350" s="125" t="n">
        <v>281</v>
      </c>
      <c r="BQ350" s="125" t="n">
        <v>2</v>
      </c>
      <c r="BR350" s="125" t="n">
        <f aca="false">IF(BQ350=1,G350,0)</f>
        <v>0</v>
      </c>
      <c r="BS350" s="125" t="n">
        <f aca="false">IF(BQ350=2,G350,0)</f>
        <v>1170</v>
      </c>
      <c r="BT350" s="125" t="n">
        <f aca="false">IF(BQ350=3,G350,0)</f>
        <v>0</v>
      </c>
      <c r="BU350" s="125" t="n">
        <f aca="false">IF(BQ350=4,G350,0)</f>
        <v>0</v>
      </c>
      <c r="BV350" s="125" t="n">
        <f aca="false">IF(BQ350=5,G350,0)</f>
        <v>0</v>
      </c>
    </row>
    <row r="351" customFormat="false" ht="12.75" hidden="false" customHeight="false" outlineLevel="0" collapsed="false">
      <c r="A351" s="156" t="n">
        <v>282</v>
      </c>
      <c r="B351" s="157" t="s">
        <v>683</v>
      </c>
      <c r="C351" s="158" t="s">
        <v>684</v>
      </c>
      <c r="D351" s="159" t="s">
        <v>74</v>
      </c>
      <c r="E351" s="160" t="n">
        <v>1</v>
      </c>
      <c r="F351" s="160" t="n">
        <v>2732</v>
      </c>
      <c r="G351" s="161" t="n">
        <f aca="false">E351*F351</f>
        <v>2732</v>
      </c>
      <c r="H351" s="162" t="n">
        <v>0.00222</v>
      </c>
      <c r="I351" s="162" t="n">
        <f aca="false">E351*H351</f>
        <v>0.00222</v>
      </c>
      <c r="J351" s="162" t="n">
        <v>0</v>
      </c>
      <c r="K351" s="162" t="n">
        <f aca="false">E351*J351</f>
        <v>0</v>
      </c>
      <c r="L351" s="163"/>
      <c r="M351" s="163"/>
      <c r="N351" s="163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F351" s="155" t="n">
        <v>2</v>
      </c>
      <c r="AP351" s="125" t="n">
        <v>12</v>
      </c>
      <c r="AQ351" s="125" t="n">
        <v>0</v>
      </c>
      <c r="AR351" s="125" t="n">
        <v>282</v>
      </c>
      <c r="BQ351" s="125" t="n">
        <v>2</v>
      </c>
      <c r="BR351" s="125" t="n">
        <f aca="false">IF(BQ351=1,G351,0)</f>
        <v>0</v>
      </c>
      <c r="BS351" s="125" t="n">
        <f aca="false">IF(BQ351=2,G351,0)</f>
        <v>2732</v>
      </c>
      <c r="BT351" s="125" t="n">
        <f aca="false">IF(BQ351=3,G351,0)</f>
        <v>0</v>
      </c>
      <c r="BU351" s="125" t="n">
        <f aca="false">IF(BQ351=4,G351,0)</f>
        <v>0</v>
      </c>
      <c r="BV351" s="125" t="n">
        <f aca="false">IF(BQ351=5,G351,0)</f>
        <v>0</v>
      </c>
    </row>
    <row r="352" customFormat="false" ht="12.75" hidden="false" customHeight="false" outlineLevel="0" collapsed="false">
      <c r="A352" s="156" t="n">
        <v>283</v>
      </c>
      <c r="B352" s="157" t="s">
        <v>685</v>
      </c>
      <c r="C352" s="158" t="s">
        <v>686</v>
      </c>
      <c r="D352" s="159" t="s">
        <v>74</v>
      </c>
      <c r="E352" s="160" t="n">
        <v>2</v>
      </c>
      <c r="F352" s="160" t="n">
        <v>2378</v>
      </c>
      <c r="G352" s="161" t="n">
        <f aca="false">E352*F352</f>
        <v>4756</v>
      </c>
      <c r="H352" s="162" t="n">
        <v>0.00222</v>
      </c>
      <c r="I352" s="162" t="n">
        <f aca="false">E352*H352</f>
        <v>0.00444</v>
      </c>
      <c r="J352" s="162" t="n">
        <v>0</v>
      </c>
      <c r="K352" s="162" t="n">
        <f aca="false">E352*J352</f>
        <v>0</v>
      </c>
      <c r="L352" s="163"/>
      <c r="M352" s="163"/>
      <c r="N352" s="163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F352" s="155" t="n">
        <v>2</v>
      </c>
      <c r="AP352" s="125" t="n">
        <v>12</v>
      </c>
      <c r="AQ352" s="125" t="n">
        <v>0</v>
      </c>
      <c r="AR352" s="125" t="n">
        <v>283</v>
      </c>
      <c r="BQ352" s="125" t="n">
        <v>2</v>
      </c>
      <c r="BR352" s="125" t="n">
        <f aca="false">IF(BQ352=1,G352,0)</f>
        <v>0</v>
      </c>
      <c r="BS352" s="125" t="n">
        <f aca="false">IF(BQ352=2,G352,0)</f>
        <v>4756</v>
      </c>
      <c r="BT352" s="125" t="n">
        <f aca="false">IF(BQ352=3,G352,0)</f>
        <v>0</v>
      </c>
      <c r="BU352" s="125" t="n">
        <f aca="false">IF(BQ352=4,G352,0)</f>
        <v>0</v>
      </c>
      <c r="BV352" s="125" t="n">
        <f aca="false">IF(BQ352=5,G352,0)</f>
        <v>0</v>
      </c>
    </row>
    <row r="353" customFormat="false" ht="12.75" hidden="false" customHeight="false" outlineLevel="0" collapsed="false">
      <c r="A353" s="156" t="n">
        <v>284</v>
      </c>
      <c r="B353" s="157" t="s">
        <v>687</v>
      </c>
      <c r="C353" s="158" t="s">
        <v>688</v>
      </c>
      <c r="D353" s="159" t="s">
        <v>74</v>
      </c>
      <c r="E353" s="160" t="n">
        <v>2</v>
      </c>
      <c r="F353" s="160" t="n">
        <v>5700</v>
      </c>
      <c r="G353" s="161" t="n">
        <f aca="false">E353*F353</f>
        <v>11400</v>
      </c>
      <c r="H353" s="162" t="n">
        <v>0.00222</v>
      </c>
      <c r="I353" s="162" t="n">
        <f aca="false">E353*H353</f>
        <v>0.00444</v>
      </c>
      <c r="J353" s="162" t="n">
        <v>0</v>
      </c>
      <c r="K353" s="162" t="n">
        <f aca="false">E353*J353</f>
        <v>0</v>
      </c>
      <c r="L353" s="163"/>
      <c r="M353" s="163"/>
      <c r="N353" s="163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F353" s="155" t="n">
        <v>2</v>
      </c>
      <c r="AP353" s="125" t="n">
        <v>12</v>
      </c>
      <c r="AQ353" s="125" t="n">
        <v>0</v>
      </c>
      <c r="AR353" s="125" t="n">
        <v>284</v>
      </c>
      <c r="BQ353" s="125" t="n">
        <v>2</v>
      </c>
      <c r="BR353" s="125" t="n">
        <f aca="false">IF(BQ353=1,G353,0)</f>
        <v>0</v>
      </c>
      <c r="BS353" s="125" t="n">
        <f aca="false">IF(BQ353=2,G353,0)</f>
        <v>11400</v>
      </c>
      <c r="BT353" s="125" t="n">
        <f aca="false">IF(BQ353=3,G353,0)</f>
        <v>0</v>
      </c>
      <c r="BU353" s="125" t="n">
        <f aca="false">IF(BQ353=4,G353,0)</f>
        <v>0</v>
      </c>
      <c r="BV353" s="125" t="n">
        <f aca="false">IF(BQ353=5,G353,0)</f>
        <v>0</v>
      </c>
    </row>
    <row r="354" customFormat="false" ht="12.75" hidden="false" customHeight="false" outlineLevel="0" collapsed="false">
      <c r="A354" s="156" t="n">
        <v>285</v>
      </c>
      <c r="B354" s="157" t="s">
        <v>689</v>
      </c>
      <c r="C354" s="158" t="s">
        <v>690</v>
      </c>
      <c r="D354" s="159" t="s">
        <v>74</v>
      </c>
      <c r="E354" s="160" t="n">
        <v>1</v>
      </c>
      <c r="F354" s="160" t="n">
        <v>6100</v>
      </c>
      <c r="G354" s="161" t="n">
        <f aca="false">E354*F354</f>
        <v>6100</v>
      </c>
      <c r="H354" s="162" t="n">
        <v>0.00222</v>
      </c>
      <c r="I354" s="162" t="n">
        <f aca="false">E354*H354</f>
        <v>0.00222</v>
      </c>
      <c r="J354" s="162" t="n">
        <v>0</v>
      </c>
      <c r="K354" s="162" t="n">
        <f aca="false">E354*J354</f>
        <v>0</v>
      </c>
      <c r="L354" s="163"/>
      <c r="M354" s="163"/>
      <c r="N354" s="163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F354" s="155" t="n">
        <v>2</v>
      </c>
      <c r="AP354" s="125" t="n">
        <v>12</v>
      </c>
      <c r="AQ354" s="125" t="n">
        <v>0</v>
      </c>
      <c r="AR354" s="125" t="n">
        <v>285</v>
      </c>
      <c r="BQ354" s="125" t="n">
        <v>2</v>
      </c>
      <c r="BR354" s="125" t="n">
        <f aca="false">IF(BQ354=1,G354,0)</f>
        <v>0</v>
      </c>
      <c r="BS354" s="125" t="n">
        <f aca="false">IF(BQ354=2,G354,0)</f>
        <v>6100</v>
      </c>
      <c r="BT354" s="125" t="n">
        <f aca="false">IF(BQ354=3,G354,0)</f>
        <v>0</v>
      </c>
      <c r="BU354" s="125" t="n">
        <f aca="false">IF(BQ354=4,G354,0)</f>
        <v>0</v>
      </c>
      <c r="BV354" s="125" t="n">
        <f aca="false">IF(BQ354=5,G354,0)</f>
        <v>0</v>
      </c>
    </row>
    <row r="355" customFormat="false" ht="12.75" hidden="false" customHeight="false" outlineLevel="0" collapsed="false">
      <c r="A355" s="156" t="n">
        <v>286</v>
      </c>
      <c r="B355" s="157" t="s">
        <v>691</v>
      </c>
      <c r="C355" s="158" t="s">
        <v>692</v>
      </c>
      <c r="D355" s="159" t="s">
        <v>74</v>
      </c>
      <c r="E355" s="160" t="n">
        <v>2</v>
      </c>
      <c r="F355" s="160" t="n">
        <v>10100</v>
      </c>
      <c r="G355" s="161" t="n">
        <f aca="false">E355*F355</f>
        <v>20200</v>
      </c>
      <c r="H355" s="162" t="n">
        <v>0.00222</v>
      </c>
      <c r="I355" s="162" t="n">
        <f aca="false">E355*H355</f>
        <v>0.00444</v>
      </c>
      <c r="J355" s="162" t="n">
        <v>0</v>
      </c>
      <c r="K355" s="162" t="n">
        <f aca="false">E355*J355</f>
        <v>0</v>
      </c>
      <c r="L355" s="163"/>
      <c r="M355" s="163"/>
      <c r="N355" s="163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F355" s="155" t="n">
        <v>2</v>
      </c>
      <c r="AP355" s="125" t="n">
        <v>12</v>
      </c>
      <c r="AQ355" s="125" t="n">
        <v>0</v>
      </c>
      <c r="AR355" s="125" t="n">
        <v>286</v>
      </c>
      <c r="BQ355" s="125" t="n">
        <v>2</v>
      </c>
      <c r="BR355" s="125" t="n">
        <f aca="false">IF(BQ355=1,G355,0)</f>
        <v>0</v>
      </c>
      <c r="BS355" s="125" t="n">
        <f aca="false">IF(BQ355=2,G355,0)</f>
        <v>20200</v>
      </c>
      <c r="BT355" s="125" t="n">
        <f aca="false">IF(BQ355=3,G355,0)</f>
        <v>0</v>
      </c>
      <c r="BU355" s="125" t="n">
        <f aca="false">IF(BQ355=4,G355,0)</f>
        <v>0</v>
      </c>
      <c r="BV355" s="125" t="n">
        <f aca="false">IF(BQ355=5,G355,0)</f>
        <v>0</v>
      </c>
    </row>
    <row r="356" customFormat="false" ht="12.75" hidden="false" customHeight="false" outlineLevel="0" collapsed="false">
      <c r="A356" s="156" t="n">
        <v>287</v>
      </c>
      <c r="B356" s="157" t="s">
        <v>693</v>
      </c>
      <c r="C356" s="158" t="s">
        <v>694</v>
      </c>
      <c r="D356" s="159" t="s">
        <v>74</v>
      </c>
      <c r="E356" s="160" t="n">
        <v>2</v>
      </c>
      <c r="F356" s="160" t="n">
        <v>653</v>
      </c>
      <c r="G356" s="161" t="n">
        <f aca="false">E356*F356</f>
        <v>1306</v>
      </c>
      <c r="H356" s="162" t="n">
        <v>0.0009</v>
      </c>
      <c r="I356" s="162" t="n">
        <f aca="false">E356*H356</f>
        <v>0.0018</v>
      </c>
      <c r="J356" s="162" t="n">
        <v>0</v>
      </c>
      <c r="K356" s="162" t="n">
        <f aca="false">E356*J356</f>
        <v>0</v>
      </c>
      <c r="L356" s="163"/>
      <c r="M356" s="163"/>
      <c r="N356" s="163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F356" s="155" t="n">
        <v>2</v>
      </c>
      <c r="AP356" s="125" t="n">
        <v>12</v>
      </c>
      <c r="AQ356" s="125" t="n">
        <v>0</v>
      </c>
      <c r="AR356" s="125" t="n">
        <v>287</v>
      </c>
      <c r="BQ356" s="125" t="n">
        <v>2</v>
      </c>
      <c r="BR356" s="125" t="n">
        <f aca="false">IF(BQ356=1,G356,0)</f>
        <v>0</v>
      </c>
      <c r="BS356" s="125" t="n">
        <f aca="false">IF(BQ356=2,G356,0)</f>
        <v>1306</v>
      </c>
      <c r="BT356" s="125" t="n">
        <f aca="false">IF(BQ356=3,G356,0)</f>
        <v>0</v>
      </c>
      <c r="BU356" s="125" t="n">
        <f aca="false">IF(BQ356=4,G356,0)</f>
        <v>0</v>
      </c>
      <c r="BV356" s="125" t="n">
        <f aca="false">IF(BQ356=5,G356,0)</f>
        <v>0</v>
      </c>
    </row>
    <row r="357" customFormat="false" ht="12.75" hidden="false" customHeight="false" outlineLevel="0" collapsed="false">
      <c r="A357" s="156" t="n">
        <v>288</v>
      </c>
      <c r="B357" s="157" t="s">
        <v>695</v>
      </c>
      <c r="C357" s="158" t="s">
        <v>696</v>
      </c>
      <c r="D357" s="159" t="s">
        <v>74</v>
      </c>
      <c r="E357" s="160" t="n">
        <v>4</v>
      </c>
      <c r="F357" s="160" t="n">
        <v>899</v>
      </c>
      <c r="G357" s="161" t="n">
        <f aca="false">E357*F357</f>
        <v>3596</v>
      </c>
      <c r="H357" s="162" t="n">
        <v>0.00172</v>
      </c>
      <c r="I357" s="162" t="n">
        <f aca="false">E357*H357</f>
        <v>0.00688</v>
      </c>
      <c r="J357" s="162" t="n">
        <v>0</v>
      </c>
      <c r="K357" s="162" t="n">
        <f aca="false">E357*J357</f>
        <v>0</v>
      </c>
      <c r="L357" s="163"/>
      <c r="M357" s="163"/>
      <c r="N357" s="163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F357" s="155" t="n">
        <v>2</v>
      </c>
      <c r="AP357" s="125" t="n">
        <v>12</v>
      </c>
      <c r="AQ357" s="125" t="n">
        <v>0</v>
      </c>
      <c r="AR357" s="125" t="n">
        <v>288</v>
      </c>
      <c r="BQ357" s="125" t="n">
        <v>2</v>
      </c>
      <c r="BR357" s="125" t="n">
        <f aca="false">IF(BQ357=1,G357,0)</f>
        <v>0</v>
      </c>
      <c r="BS357" s="125" t="n">
        <f aca="false">IF(BQ357=2,G357,0)</f>
        <v>3596</v>
      </c>
      <c r="BT357" s="125" t="n">
        <f aca="false">IF(BQ357=3,G357,0)</f>
        <v>0</v>
      </c>
      <c r="BU357" s="125" t="n">
        <f aca="false">IF(BQ357=4,G357,0)</f>
        <v>0</v>
      </c>
      <c r="BV357" s="125" t="n">
        <f aca="false">IF(BQ357=5,G357,0)</f>
        <v>0</v>
      </c>
    </row>
    <row r="358" customFormat="false" ht="12.75" hidden="false" customHeight="false" outlineLevel="0" collapsed="false">
      <c r="A358" s="156" t="n">
        <v>289</v>
      </c>
      <c r="B358" s="157" t="s">
        <v>697</v>
      </c>
      <c r="C358" s="158" t="s">
        <v>698</v>
      </c>
      <c r="D358" s="159" t="s">
        <v>74</v>
      </c>
      <c r="E358" s="160" t="n">
        <v>4</v>
      </c>
      <c r="F358" s="160" t="n">
        <v>2290</v>
      </c>
      <c r="G358" s="161" t="n">
        <f aca="false">E358*F358</f>
        <v>9160</v>
      </c>
      <c r="H358" s="162" t="n">
        <v>0.00172</v>
      </c>
      <c r="I358" s="162" t="n">
        <f aca="false">E358*H358</f>
        <v>0.00688</v>
      </c>
      <c r="J358" s="162" t="n">
        <v>0</v>
      </c>
      <c r="K358" s="162" t="n">
        <f aca="false">E358*J358</f>
        <v>0</v>
      </c>
      <c r="L358" s="163"/>
      <c r="M358" s="163"/>
      <c r="N358" s="163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F358" s="155" t="n">
        <v>2</v>
      </c>
      <c r="AP358" s="125" t="n">
        <v>12</v>
      </c>
      <c r="AQ358" s="125" t="n">
        <v>0</v>
      </c>
      <c r="AR358" s="125" t="n">
        <v>289</v>
      </c>
      <c r="BQ358" s="125" t="n">
        <v>2</v>
      </c>
      <c r="BR358" s="125" t="n">
        <f aca="false">IF(BQ358=1,G358,0)</f>
        <v>0</v>
      </c>
      <c r="BS358" s="125" t="n">
        <f aca="false">IF(BQ358=2,G358,0)</f>
        <v>9160</v>
      </c>
      <c r="BT358" s="125" t="n">
        <f aca="false">IF(BQ358=3,G358,0)</f>
        <v>0</v>
      </c>
      <c r="BU358" s="125" t="n">
        <f aca="false">IF(BQ358=4,G358,0)</f>
        <v>0</v>
      </c>
      <c r="BV358" s="125" t="n">
        <f aca="false">IF(BQ358=5,G358,0)</f>
        <v>0</v>
      </c>
    </row>
    <row r="359" customFormat="false" ht="12.75" hidden="false" customHeight="false" outlineLevel="0" collapsed="false">
      <c r="A359" s="156" t="n">
        <v>290</v>
      </c>
      <c r="B359" s="157" t="s">
        <v>699</v>
      </c>
      <c r="C359" s="158" t="s">
        <v>700</v>
      </c>
      <c r="D359" s="159" t="s">
        <v>74</v>
      </c>
      <c r="E359" s="160" t="n">
        <v>4</v>
      </c>
      <c r="F359" s="160" t="n">
        <v>4166</v>
      </c>
      <c r="G359" s="161" t="n">
        <f aca="false">E359*F359</f>
        <v>16664</v>
      </c>
      <c r="H359" s="162" t="n">
        <v>0.00172</v>
      </c>
      <c r="I359" s="162" t="n">
        <f aca="false">E359*H359</f>
        <v>0.00688</v>
      </c>
      <c r="J359" s="162" t="n">
        <v>0</v>
      </c>
      <c r="K359" s="162" t="n">
        <f aca="false">E359*J359</f>
        <v>0</v>
      </c>
      <c r="L359" s="163"/>
      <c r="M359" s="163"/>
      <c r="N359" s="163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F359" s="155" t="n">
        <v>2</v>
      </c>
      <c r="AP359" s="125" t="n">
        <v>12</v>
      </c>
      <c r="AQ359" s="125" t="n">
        <v>0</v>
      </c>
      <c r="AR359" s="125" t="n">
        <v>290</v>
      </c>
      <c r="BQ359" s="125" t="n">
        <v>2</v>
      </c>
      <c r="BR359" s="125" t="n">
        <f aca="false">IF(BQ359=1,G359,0)</f>
        <v>0</v>
      </c>
      <c r="BS359" s="125" t="n">
        <f aca="false">IF(BQ359=2,G359,0)</f>
        <v>16664</v>
      </c>
      <c r="BT359" s="125" t="n">
        <f aca="false">IF(BQ359=3,G359,0)</f>
        <v>0</v>
      </c>
      <c r="BU359" s="125" t="n">
        <f aca="false">IF(BQ359=4,G359,0)</f>
        <v>0</v>
      </c>
      <c r="BV359" s="125" t="n">
        <f aca="false">IF(BQ359=5,G359,0)</f>
        <v>0</v>
      </c>
    </row>
    <row r="360" customFormat="false" ht="12.75" hidden="false" customHeight="false" outlineLevel="0" collapsed="false">
      <c r="A360" s="156" t="n">
        <v>291</v>
      </c>
      <c r="B360" s="157" t="s">
        <v>490</v>
      </c>
      <c r="C360" s="158" t="s">
        <v>701</v>
      </c>
      <c r="D360" s="159" t="s">
        <v>74</v>
      </c>
      <c r="E360" s="160" t="n">
        <v>2</v>
      </c>
      <c r="F360" s="160" t="n">
        <v>446</v>
      </c>
      <c r="G360" s="161" t="n">
        <f aca="false">E360*F360</f>
        <v>892</v>
      </c>
      <c r="H360" s="162" t="n">
        <v>0.00057</v>
      </c>
      <c r="I360" s="162" t="n">
        <f aca="false">E360*H360</f>
        <v>0.00114</v>
      </c>
      <c r="J360" s="162" t="n">
        <v>0</v>
      </c>
      <c r="K360" s="162" t="n">
        <f aca="false">E360*J360</f>
        <v>0</v>
      </c>
      <c r="L360" s="163"/>
      <c r="M360" s="163"/>
      <c r="N360" s="163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F360" s="155" t="n">
        <v>2</v>
      </c>
      <c r="AP360" s="125" t="n">
        <v>12</v>
      </c>
      <c r="AQ360" s="125" t="n">
        <v>0</v>
      </c>
      <c r="AR360" s="125" t="n">
        <v>291</v>
      </c>
      <c r="BQ360" s="125" t="n">
        <v>2</v>
      </c>
      <c r="BR360" s="125" t="n">
        <f aca="false">IF(BQ360=1,G360,0)</f>
        <v>0</v>
      </c>
      <c r="BS360" s="125" t="n">
        <f aca="false">IF(BQ360=2,G360,0)</f>
        <v>892</v>
      </c>
      <c r="BT360" s="125" t="n">
        <f aca="false">IF(BQ360=3,G360,0)</f>
        <v>0</v>
      </c>
      <c r="BU360" s="125" t="n">
        <f aca="false">IF(BQ360=4,G360,0)</f>
        <v>0</v>
      </c>
      <c r="BV360" s="125" t="n">
        <f aca="false">IF(BQ360=5,G360,0)</f>
        <v>0</v>
      </c>
    </row>
    <row r="361" customFormat="false" ht="12.75" hidden="false" customHeight="false" outlineLevel="0" collapsed="false">
      <c r="A361" s="156" t="n">
        <v>292</v>
      </c>
      <c r="B361" s="157" t="s">
        <v>702</v>
      </c>
      <c r="C361" s="158" t="s">
        <v>703</v>
      </c>
      <c r="D361" s="159" t="s">
        <v>74</v>
      </c>
      <c r="E361" s="160" t="n">
        <v>4</v>
      </c>
      <c r="F361" s="160" t="n">
        <v>873</v>
      </c>
      <c r="G361" s="161" t="n">
        <f aca="false">E361*F361</f>
        <v>3492</v>
      </c>
      <c r="H361" s="162" t="n">
        <v>0.00118</v>
      </c>
      <c r="I361" s="162" t="n">
        <f aca="false">E361*H361</f>
        <v>0.00472</v>
      </c>
      <c r="J361" s="162" t="n">
        <v>0</v>
      </c>
      <c r="K361" s="162" t="n">
        <f aca="false">E361*J361</f>
        <v>0</v>
      </c>
      <c r="L361" s="163"/>
      <c r="M361" s="163"/>
      <c r="N361" s="163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F361" s="155" t="n">
        <v>2</v>
      </c>
      <c r="AP361" s="125" t="n">
        <v>12</v>
      </c>
      <c r="AQ361" s="125" t="n">
        <v>0</v>
      </c>
      <c r="AR361" s="125" t="n">
        <v>292</v>
      </c>
      <c r="BQ361" s="125" t="n">
        <v>2</v>
      </c>
      <c r="BR361" s="125" t="n">
        <f aca="false">IF(BQ361=1,G361,0)</f>
        <v>0</v>
      </c>
      <c r="BS361" s="125" t="n">
        <f aca="false">IF(BQ361=2,G361,0)</f>
        <v>3492</v>
      </c>
      <c r="BT361" s="125" t="n">
        <f aca="false">IF(BQ361=3,G361,0)</f>
        <v>0</v>
      </c>
      <c r="BU361" s="125" t="n">
        <f aca="false">IF(BQ361=4,G361,0)</f>
        <v>0</v>
      </c>
      <c r="BV361" s="125" t="n">
        <f aca="false">IF(BQ361=5,G361,0)</f>
        <v>0</v>
      </c>
    </row>
    <row r="362" customFormat="false" ht="12.75" hidden="false" customHeight="false" outlineLevel="0" collapsed="false">
      <c r="A362" s="156" t="n">
        <v>293</v>
      </c>
      <c r="B362" s="157" t="s">
        <v>704</v>
      </c>
      <c r="C362" s="158" t="s">
        <v>705</v>
      </c>
      <c r="D362" s="159" t="s">
        <v>86</v>
      </c>
      <c r="E362" s="160" t="n">
        <v>1</v>
      </c>
      <c r="F362" s="160" t="n">
        <v>5000</v>
      </c>
      <c r="G362" s="161" t="n">
        <f aca="false">E362*F362</f>
        <v>5000</v>
      </c>
      <c r="H362" s="162" t="n">
        <v>0.00118</v>
      </c>
      <c r="I362" s="162" t="n">
        <f aca="false">E362*H362</f>
        <v>0.00118</v>
      </c>
      <c r="J362" s="162" t="n">
        <v>0</v>
      </c>
      <c r="K362" s="162" t="n">
        <f aca="false">E362*J362</f>
        <v>0</v>
      </c>
      <c r="L362" s="163"/>
      <c r="M362" s="163"/>
      <c r="N362" s="163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F362" s="155" t="n">
        <v>2</v>
      </c>
      <c r="AP362" s="125" t="n">
        <v>12</v>
      </c>
      <c r="AQ362" s="125" t="n">
        <v>0</v>
      </c>
      <c r="AR362" s="125" t="n">
        <v>293</v>
      </c>
      <c r="BQ362" s="125" t="n">
        <v>2</v>
      </c>
      <c r="BR362" s="125" t="n">
        <f aca="false">IF(BQ362=1,G362,0)</f>
        <v>0</v>
      </c>
      <c r="BS362" s="125" t="n">
        <f aca="false">IF(BQ362=2,G362,0)</f>
        <v>5000</v>
      </c>
      <c r="BT362" s="125" t="n">
        <f aca="false">IF(BQ362=3,G362,0)</f>
        <v>0</v>
      </c>
      <c r="BU362" s="125" t="n">
        <f aca="false">IF(BQ362=4,G362,0)</f>
        <v>0</v>
      </c>
      <c r="BV362" s="125" t="n">
        <f aca="false">IF(BQ362=5,G362,0)</f>
        <v>0</v>
      </c>
    </row>
    <row r="363" customFormat="false" ht="12.75" hidden="false" customHeight="false" outlineLevel="0" collapsed="false">
      <c r="A363" s="156" t="n">
        <v>294</v>
      </c>
      <c r="B363" s="157" t="s">
        <v>706</v>
      </c>
      <c r="C363" s="158" t="s">
        <v>707</v>
      </c>
      <c r="D363" s="159" t="s">
        <v>54</v>
      </c>
      <c r="E363" s="160" t="n">
        <v>1449.29</v>
      </c>
      <c r="F363" s="160" t="n">
        <v>0.38</v>
      </c>
      <c r="G363" s="161" t="n">
        <f aca="false">E363*F363</f>
        <v>550.7302</v>
      </c>
      <c r="H363" s="162" t="n">
        <v>0</v>
      </c>
      <c r="I363" s="162" t="n">
        <f aca="false">E363*H363</f>
        <v>0</v>
      </c>
      <c r="J363" s="162" t="n">
        <v>0</v>
      </c>
      <c r="K363" s="162" t="n">
        <f aca="false">E363*J363</f>
        <v>0</v>
      </c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F363" s="155" t="n">
        <v>2</v>
      </c>
      <c r="AP363" s="125" t="n">
        <v>12</v>
      </c>
      <c r="AQ363" s="125" t="n">
        <v>0</v>
      </c>
      <c r="AR363" s="125" t="n">
        <v>294</v>
      </c>
      <c r="BQ363" s="125" t="n">
        <v>2</v>
      </c>
      <c r="BR363" s="125" t="n">
        <f aca="false">IF(BQ363=1,G363,0)</f>
        <v>0</v>
      </c>
      <c r="BS363" s="125" t="n">
        <f aca="false">IF(BQ363=2,G363,0)</f>
        <v>550.7302</v>
      </c>
      <c r="BT363" s="125" t="n">
        <f aca="false">IF(BQ363=3,G363,0)</f>
        <v>0</v>
      </c>
      <c r="BU363" s="125" t="n">
        <f aca="false">IF(BQ363=4,G363,0)</f>
        <v>0</v>
      </c>
      <c r="BV363" s="125" t="n">
        <f aca="false">IF(BQ363=5,G363,0)</f>
        <v>0</v>
      </c>
    </row>
    <row r="364" customFormat="false" ht="12.75" hidden="false" customHeight="false" outlineLevel="0" collapsed="false">
      <c r="A364" s="166"/>
      <c r="B364" s="167" t="s">
        <v>115</v>
      </c>
      <c r="C364" s="168" t="str">
        <f aca="false">CONCATENATE(B334," ",C334)</f>
        <v>734 Armatury dle specifikace</v>
      </c>
      <c r="D364" s="166"/>
      <c r="E364" s="169"/>
      <c r="F364" s="169"/>
      <c r="G364" s="170" t="n">
        <f aca="false">SUM(G334:G363)</f>
        <v>145480.2302</v>
      </c>
      <c r="H364" s="171"/>
      <c r="I364" s="172" t="n">
        <f aca="false">SUM(I334:I363)</f>
        <v>0.10766</v>
      </c>
      <c r="J364" s="171"/>
      <c r="K364" s="172" t="n">
        <f aca="false">SUM(K334:K363)</f>
        <v>0</v>
      </c>
      <c r="L364" s="173"/>
      <c r="M364" s="173"/>
      <c r="N364" s="173"/>
      <c r="O364" s="173"/>
      <c r="P364" s="173"/>
      <c r="Q364" s="173"/>
      <c r="R364" s="173"/>
      <c r="S364" s="173"/>
      <c r="T364" s="173"/>
      <c r="U364" s="173"/>
      <c r="V364" s="173"/>
      <c r="W364" s="173"/>
      <c r="X364" s="173"/>
      <c r="Y364" s="173"/>
      <c r="Z364" s="173"/>
      <c r="AF364" s="155" t="n">
        <v>4</v>
      </c>
      <c r="BR364" s="174" t="n">
        <f aca="false">SUM(BR334:BR363)</f>
        <v>0</v>
      </c>
      <c r="BS364" s="174" t="n">
        <f aca="false">SUM(BS334:BS363)</f>
        <v>145480.2302</v>
      </c>
      <c r="BT364" s="174" t="n">
        <f aca="false">SUM(BT334:BT363)</f>
        <v>0</v>
      </c>
      <c r="BU364" s="174" t="n">
        <f aca="false">SUM(BU334:BU363)</f>
        <v>0</v>
      </c>
      <c r="BV364" s="174" t="n">
        <f aca="false">SUM(BV334:BV363)</f>
        <v>0</v>
      </c>
    </row>
    <row r="365" customFormat="false" ht="12.75" hidden="false" customHeight="false" outlineLevel="0" collapsed="false">
      <c r="A365" s="147" t="s">
        <v>69</v>
      </c>
      <c r="B365" s="148" t="s">
        <v>708</v>
      </c>
      <c r="C365" s="149" t="s">
        <v>709</v>
      </c>
      <c r="D365" s="150"/>
      <c r="E365" s="151"/>
      <c r="F365" s="151"/>
      <c r="G365" s="152"/>
      <c r="H365" s="153"/>
      <c r="I365" s="153"/>
      <c r="J365" s="153"/>
      <c r="K365" s="153"/>
      <c r="L365" s="154"/>
      <c r="M365" s="154"/>
      <c r="N365" s="154"/>
      <c r="O365" s="154"/>
      <c r="P365" s="154"/>
      <c r="Q365" s="154"/>
      <c r="R365" s="154"/>
      <c r="S365" s="154"/>
      <c r="T365" s="154"/>
      <c r="U365" s="154"/>
      <c r="V365" s="154"/>
      <c r="W365" s="154"/>
      <c r="X365" s="154"/>
      <c r="Y365" s="154"/>
      <c r="Z365" s="154"/>
      <c r="AF365" s="155" t="n">
        <v>1</v>
      </c>
    </row>
    <row r="366" customFormat="false" ht="12.75" hidden="false" customHeight="false" outlineLevel="0" collapsed="false">
      <c r="A366" s="156" t="n">
        <v>295</v>
      </c>
      <c r="B366" s="183" t="s">
        <v>710</v>
      </c>
      <c r="C366" s="158" t="s">
        <v>711</v>
      </c>
      <c r="D366" s="159" t="s">
        <v>74</v>
      </c>
      <c r="E366" s="160" t="n">
        <v>18</v>
      </c>
      <c r="F366" s="160" t="n">
        <v>2400</v>
      </c>
      <c r="G366" s="161" t="n">
        <f aca="false">E366*F366</f>
        <v>43200</v>
      </c>
      <c r="H366" s="162" t="n">
        <v>0</v>
      </c>
      <c r="I366" s="162" t="n">
        <f aca="false">E366*H366</f>
        <v>0</v>
      </c>
      <c r="J366" s="162" t="n">
        <v>0</v>
      </c>
      <c r="K366" s="162" t="n">
        <f aca="false">E366*J366</f>
        <v>0</v>
      </c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F366" s="155" t="n">
        <v>2</v>
      </c>
      <c r="AP366" s="125" t="n">
        <v>12</v>
      </c>
      <c r="AQ366" s="125" t="n">
        <v>0</v>
      </c>
      <c r="AR366" s="125" t="n">
        <v>295</v>
      </c>
      <c r="BQ366" s="125" t="n">
        <v>2</v>
      </c>
      <c r="BR366" s="125" t="n">
        <f aca="false">IF(BQ366=1,G366,0)</f>
        <v>0</v>
      </c>
      <c r="BS366" s="125" t="n">
        <f aca="false">IF(BQ366=2,G366,0)</f>
        <v>43200</v>
      </c>
      <c r="BT366" s="125" t="n">
        <f aca="false">IF(BQ366=3,G366,0)</f>
        <v>0</v>
      </c>
      <c r="BU366" s="125" t="n">
        <f aca="false">IF(BQ366=4,G366,0)</f>
        <v>0</v>
      </c>
      <c r="BV366" s="125" t="n">
        <f aca="false">IF(BQ366=5,G366,0)</f>
        <v>0</v>
      </c>
    </row>
    <row r="367" customFormat="false" ht="12.75" hidden="false" customHeight="false" outlineLevel="0" collapsed="false">
      <c r="A367" s="156" t="n">
        <v>296</v>
      </c>
      <c r="B367" s="157" t="s">
        <v>712</v>
      </c>
      <c r="C367" s="158" t="s">
        <v>713</v>
      </c>
      <c r="D367" s="159" t="s">
        <v>74</v>
      </c>
      <c r="E367" s="160" t="n">
        <v>34</v>
      </c>
      <c r="F367" s="160" t="n">
        <v>1200</v>
      </c>
      <c r="G367" s="161" t="n">
        <f aca="false">E367*F367</f>
        <v>40800</v>
      </c>
      <c r="H367" s="162" t="n">
        <v>0</v>
      </c>
      <c r="I367" s="162" t="n">
        <f aca="false">E367*H367</f>
        <v>0</v>
      </c>
      <c r="J367" s="162" t="n">
        <v>0</v>
      </c>
      <c r="K367" s="162" t="n">
        <f aca="false">E367*J367</f>
        <v>0</v>
      </c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F367" s="155" t="n">
        <v>2</v>
      </c>
      <c r="AP367" s="125" t="n">
        <v>12</v>
      </c>
      <c r="AQ367" s="125" t="n">
        <v>0</v>
      </c>
      <c r="AR367" s="125" t="n">
        <v>296</v>
      </c>
      <c r="BQ367" s="125" t="n">
        <v>2</v>
      </c>
      <c r="BR367" s="125" t="n">
        <f aca="false">IF(BQ367=1,G367,0)</f>
        <v>0</v>
      </c>
      <c r="BS367" s="125" t="n">
        <f aca="false">IF(BQ367=2,G367,0)</f>
        <v>40800</v>
      </c>
      <c r="BT367" s="125" t="n">
        <f aca="false">IF(BQ367=3,G367,0)</f>
        <v>0</v>
      </c>
      <c r="BU367" s="125" t="n">
        <f aca="false">IF(BQ367=4,G367,0)</f>
        <v>0</v>
      </c>
      <c r="BV367" s="125" t="n">
        <f aca="false">IF(BQ367=5,G367,0)</f>
        <v>0</v>
      </c>
    </row>
    <row r="368" customFormat="false" ht="12.75" hidden="false" customHeight="false" outlineLevel="0" collapsed="false">
      <c r="A368" s="156" t="n">
        <v>297</v>
      </c>
      <c r="B368" s="157" t="s">
        <v>714</v>
      </c>
      <c r="C368" s="158" t="s">
        <v>715</v>
      </c>
      <c r="D368" s="159" t="s">
        <v>93</v>
      </c>
      <c r="E368" s="160" t="n">
        <v>108.27</v>
      </c>
      <c r="F368" s="160" t="n">
        <v>1841</v>
      </c>
      <c r="G368" s="161" t="n">
        <f aca="false">E368*F368</f>
        <v>199325.07</v>
      </c>
      <c r="H368" s="162" t="n">
        <v>0.04056</v>
      </c>
      <c r="I368" s="162" t="n">
        <f aca="false">E368*H368</f>
        <v>4.3914312</v>
      </c>
      <c r="J368" s="162" t="n">
        <v>0</v>
      </c>
      <c r="K368" s="162" t="n">
        <f aca="false">E368*J368</f>
        <v>0</v>
      </c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F368" s="155" t="n">
        <v>2</v>
      </c>
      <c r="AP368" s="125" t="n">
        <v>12</v>
      </c>
      <c r="AQ368" s="125" t="n">
        <v>0</v>
      </c>
      <c r="AR368" s="125" t="n">
        <v>297</v>
      </c>
      <c r="BQ368" s="125" t="n">
        <v>2</v>
      </c>
      <c r="BR368" s="125" t="n">
        <f aca="false">IF(BQ368=1,G368,0)</f>
        <v>0</v>
      </c>
      <c r="BS368" s="125" t="n">
        <f aca="false">IF(BQ368=2,G368,0)</f>
        <v>199325.07</v>
      </c>
      <c r="BT368" s="125" t="n">
        <f aca="false">IF(BQ368=3,G368,0)</f>
        <v>0</v>
      </c>
      <c r="BU368" s="125" t="n">
        <f aca="false">IF(BQ368=4,G368,0)</f>
        <v>0</v>
      </c>
      <c r="BV368" s="125" t="n">
        <f aca="false">IF(BQ368=5,G368,0)</f>
        <v>0</v>
      </c>
    </row>
    <row r="369" customFormat="false" ht="12.75" hidden="false" customHeight="false" outlineLevel="0" collapsed="false">
      <c r="A369" s="156" t="n">
        <v>298</v>
      </c>
      <c r="B369" s="157" t="s">
        <v>716</v>
      </c>
      <c r="C369" s="158" t="s">
        <v>717</v>
      </c>
      <c r="D369" s="159" t="s">
        <v>718</v>
      </c>
      <c r="E369" s="160" t="n">
        <v>16</v>
      </c>
      <c r="F369" s="160" t="n">
        <v>420</v>
      </c>
      <c r="G369" s="161" t="n">
        <f aca="false">E369*F369</f>
        <v>6720</v>
      </c>
      <c r="H369" s="162" t="n">
        <v>0</v>
      </c>
      <c r="I369" s="162" t="n">
        <f aca="false">E369*H369</f>
        <v>0</v>
      </c>
      <c r="J369" s="162" t="n">
        <v>0</v>
      </c>
      <c r="K369" s="162" t="n">
        <f aca="false">E369*J369</f>
        <v>0</v>
      </c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F369" s="155" t="n">
        <v>2</v>
      </c>
      <c r="AP369" s="125" t="n">
        <v>12</v>
      </c>
      <c r="AQ369" s="125" t="n">
        <v>1</v>
      </c>
      <c r="AR369" s="125" t="n">
        <v>298</v>
      </c>
      <c r="BQ369" s="125" t="n">
        <v>2</v>
      </c>
      <c r="BR369" s="125" t="n">
        <f aca="false">IF(BQ369=1,G369,0)</f>
        <v>0</v>
      </c>
      <c r="BS369" s="125" t="n">
        <f aca="false">IF(BQ369=2,G369,0)</f>
        <v>6720</v>
      </c>
      <c r="BT369" s="125" t="n">
        <f aca="false">IF(BQ369=3,G369,0)</f>
        <v>0</v>
      </c>
      <c r="BU369" s="125" t="n">
        <f aca="false">IF(BQ369=4,G369,0)</f>
        <v>0</v>
      </c>
      <c r="BV369" s="125" t="n">
        <f aca="false">IF(BQ369=5,G369,0)</f>
        <v>0</v>
      </c>
    </row>
    <row r="370" customFormat="false" ht="12.75" hidden="false" customHeight="false" outlineLevel="0" collapsed="false">
      <c r="A370" s="156" t="n">
        <v>299</v>
      </c>
      <c r="B370" s="157" t="s">
        <v>719</v>
      </c>
      <c r="C370" s="158" t="s">
        <v>720</v>
      </c>
      <c r="D370" s="159" t="s">
        <v>74</v>
      </c>
      <c r="E370" s="160" t="n">
        <v>34</v>
      </c>
      <c r="F370" s="160" t="n">
        <v>845</v>
      </c>
      <c r="G370" s="161" t="n">
        <f aca="false">E370*F370</f>
        <v>28730</v>
      </c>
      <c r="H370" s="162" t="n">
        <v>0</v>
      </c>
      <c r="I370" s="162" t="n">
        <f aca="false">E370*H370</f>
        <v>0</v>
      </c>
      <c r="J370" s="162" t="n">
        <v>0</v>
      </c>
      <c r="K370" s="162" t="n">
        <f aca="false">E370*J370</f>
        <v>0</v>
      </c>
      <c r="L370" s="163"/>
      <c r="M370" s="163"/>
      <c r="N370" s="163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F370" s="155" t="n">
        <v>2</v>
      </c>
      <c r="AP370" s="125" t="n">
        <v>12</v>
      </c>
      <c r="AQ370" s="125" t="n">
        <v>0</v>
      </c>
      <c r="AR370" s="125" t="n">
        <v>299</v>
      </c>
      <c r="BQ370" s="125" t="n">
        <v>2</v>
      </c>
      <c r="BR370" s="125" t="n">
        <f aca="false">IF(BQ370=1,G370,0)</f>
        <v>0</v>
      </c>
      <c r="BS370" s="125" t="n">
        <f aca="false">IF(BQ370=2,G370,0)</f>
        <v>28730</v>
      </c>
      <c r="BT370" s="125" t="n">
        <f aca="false">IF(BQ370=3,G370,0)</f>
        <v>0</v>
      </c>
      <c r="BU370" s="125" t="n">
        <f aca="false">IF(BQ370=4,G370,0)</f>
        <v>0</v>
      </c>
      <c r="BV370" s="125" t="n">
        <f aca="false">IF(BQ370=5,G370,0)</f>
        <v>0</v>
      </c>
    </row>
    <row r="371" customFormat="false" ht="12.75" hidden="false" customHeight="false" outlineLevel="0" collapsed="false">
      <c r="A371" s="156" t="n">
        <v>300</v>
      </c>
      <c r="B371" s="157" t="s">
        <v>721</v>
      </c>
      <c r="C371" s="158" t="s">
        <v>722</v>
      </c>
      <c r="D371" s="159" t="s">
        <v>74</v>
      </c>
      <c r="E371" s="160" t="n">
        <v>34</v>
      </c>
      <c r="F371" s="160" t="n">
        <v>1615</v>
      </c>
      <c r="G371" s="161" t="n">
        <f aca="false">E371*F371</f>
        <v>54910</v>
      </c>
      <c r="H371" s="162" t="n">
        <v>0</v>
      </c>
      <c r="I371" s="162" t="n">
        <f aca="false">E371*H371</f>
        <v>0</v>
      </c>
      <c r="J371" s="162" t="n">
        <v>0</v>
      </c>
      <c r="K371" s="162" t="n">
        <f aca="false">E371*J371</f>
        <v>0</v>
      </c>
      <c r="L371" s="163"/>
      <c r="M371" s="163"/>
      <c r="N371" s="163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F371" s="155" t="n">
        <v>2</v>
      </c>
      <c r="AP371" s="125" t="n">
        <v>12</v>
      </c>
      <c r="AQ371" s="125" t="n">
        <v>0</v>
      </c>
      <c r="AR371" s="125" t="n">
        <v>300</v>
      </c>
      <c r="BQ371" s="125" t="n">
        <v>2</v>
      </c>
      <c r="BR371" s="125" t="n">
        <f aca="false">IF(BQ371=1,G371,0)</f>
        <v>0</v>
      </c>
      <c r="BS371" s="125" t="n">
        <f aca="false">IF(BQ371=2,G371,0)</f>
        <v>54910</v>
      </c>
      <c r="BT371" s="125" t="n">
        <f aca="false">IF(BQ371=3,G371,0)</f>
        <v>0</v>
      </c>
      <c r="BU371" s="125" t="n">
        <f aca="false">IF(BQ371=4,G371,0)</f>
        <v>0</v>
      </c>
      <c r="BV371" s="125" t="n">
        <f aca="false">IF(BQ371=5,G371,0)</f>
        <v>0</v>
      </c>
    </row>
    <row r="372" customFormat="false" ht="12.75" hidden="false" customHeight="false" outlineLevel="0" collapsed="false">
      <c r="A372" s="156" t="n">
        <v>301</v>
      </c>
      <c r="B372" s="157" t="s">
        <v>723</v>
      </c>
      <c r="C372" s="158" t="s">
        <v>724</v>
      </c>
      <c r="D372" s="159" t="s">
        <v>93</v>
      </c>
      <c r="E372" s="160" t="n">
        <v>24</v>
      </c>
      <c r="F372" s="160" t="n">
        <v>34.3</v>
      </c>
      <c r="G372" s="161" t="n">
        <f aca="false">E372*F372</f>
        <v>823.2</v>
      </c>
      <c r="H372" s="162" t="n">
        <v>0</v>
      </c>
      <c r="I372" s="162" t="n">
        <f aca="false">E372*H372</f>
        <v>0</v>
      </c>
      <c r="J372" s="162" t="n">
        <v>0</v>
      </c>
      <c r="K372" s="162" t="n">
        <f aca="false">E372*J372</f>
        <v>0</v>
      </c>
      <c r="L372" s="163"/>
      <c r="M372" s="163"/>
      <c r="N372" s="163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F372" s="155" t="n">
        <v>2</v>
      </c>
      <c r="AP372" s="125" t="n">
        <v>12</v>
      </c>
      <c r="AQ372" s="125" t="n">
        <v>0</v>
      </c>
      <c r="AR372" s="125" t="n">
        <v>301</v>
      </c>
      <c r="BQ372" s="125" t="n">
        <v>2</v>
      </c>
      <c r="BR372" s="125" t="n">
        <f aca="false">IF(BQ372=1,G372,0)</f>
        <v>0</v>
      </c>
      <c r="BS372" s="125" t="n">
        <f aca="false">IF(BQ372=2,G372,0)</f>
        <v>823.2</v>
      </c>
      <c r="BT372" s="125" t="n">
        <f aca="false">IF(BQ372=3,G372,0)</f>
        <v>0</v>
      </c>
      <c r="BU372" s="125" t="n">
        <f aca="false">IF(BQ372=4,G372,0)</f>
        <v>0</v>
      </c>
      <c r="BV372" s="125" t="n">
        <f aca="false">IF(BQ372=5,G372,0)</f>
        <v>0</v>
      </c>
    </row>
    <row r="373" customFormat="false" ht="12.75" hidden="false" customHeight="false" outlineLevel="0" collapsed="false">
      <c r="A373" s="156" t="n">
        <v>302</v>
      </c>
      <c r="B373" s="157" t="s">
        <v>324</v>
      </c>
      <c r="C373" s="158" t="s">
        <v>325</v>
      </c>
      <c r="D373" s="159" t="s">
        <v>93</v>
      </c>
      <c r="E373" s="160" t="n">
        <v>198.23</v>
      </c>
      <c r="F373" s="160" t="n">
        <v>22.7</v>
      </c>
      <c r="G373" s="161" t="n">
        <f aca="false">E373*F373</f>
        <v>4499.821</v>
      </c>
      <c r="H373" s="162" t="n">
        <v>0</v>
      </c>
      <c r="I373" s="162" t="n">
        <f aca="false">E373*H373</f>
        <v>0</v>
      </c>
      <c r="J373" s="162" t="n">
        <v>-0.0238</v>
      </c>
      <c r="K373" s="162" t="n">
        <f aca="false">E373*J373</f>
        <v>-4.717874</v>
      </c>
      <c r="L373" s="163"/>
      <c r="M373" s="163"/>
      <c r="N373" s="163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F373" s="155" t="n">
        <v>2</v>
      </c>
      <c r="AP373" s="125" t="n">
        <v>12</v>
      </c>
      <c r="AQ373" s="125" t="n">
        <v>0</v>
      </c>
      <c r="AR373" s="125" t="n">
        <v>302</v>
      </c>
      <c r="BQ373" s="125" t="n">
        <v>2</v>
      </c>
      <c r="BR373" s="125" t="n">
        <f aca="false">IF(BQ373=1,G373,0)</f>
        <v>0</v>
      </c>
      <c r="BS373" s="125" t="n">
        <f aca="false">IF(BQ373=2,G373,0)</f>
        <v>4499.821</v>
      </c>
      <c r="BT373" s="125" t="n">
        <f aca="false">IF(BQ373=3,G373,0)</f>
        <v>0</v>
      </c>
      <c r="BU373" s="125" t="n">
        <f aca="false">IF(BQ373=4,G373,0)</f>
        <v>0</v>
      </c>
      <c r="BV373" s="125" t="n">
        <f aca="false">IF(BQ373=5,G373,0)</f>
        <v>0</v>
      </c>
    </row>
    <row r="374" customFormat="false" ht="12.75" hidden="false" customHeight="false" outlineLevel="0" collapsed="false">
      <c r="A374" s="156" t="n">
        <v>303</v>
      </c>
      <c r="B374" s="157" t="s">
        <v>725</v>
      </c>
      <c r="C374" s="158" t="s">
        <v>726</v>
      </c>
      <c r="D374" s="159" t="s">
        <v>93</v>
      </c>
      <c r="E374" s="160" t="n">
        <v>24</v>
      </c>
      <c r="F374" s="160" t="n">
        <v>7.2</v>
      </c>
      <c r="G374" s="161" t="n">
        <f aca="false">E374*F374</f>
        <v>172.8</v>
      </c>
      <c r="H374" s="162" t="n">
        <v>0</v>
      </c>
      <c r="I374" s="162" t="n">
        <f aca="false">E374*H374</f>
        <v>0</v>
      </c>
      <c r="J374" s="162" t="n">
        <v>0</v>
      </c>
      <c r="K374" s="162" t="n">
        <f aca="false">E374*J374</f>
        <v>0</v>
      </c>
      <c r="L374" s="163"/>
      <c r="M374" s="163"/>
      <c r="N374" s="163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F374" s="155" t="n">
        <v>2</v>
      </c>
      <c r="AP374" s="125" t="n">
        <v>12</v>
      </c>
      <c r="AQ374" s="125" t="n">
        <v>0</v>
      </c>
      <c r="AR374" s="125" t="n">
        <v>303</v>
      </c>
      <c r="BQ374" s="125" t="n">
        <v>2</v>
      </c>
      <c r="BR374" s="125" t="n">
        <f aca="false">IF(BQ374=1,G374,0)</f>
        <v>0</v>
      </c>
      <c r="BS374" s="125" t="n">
        <f aca="false">IF(BQ374=2,G374,0)</f>
        <v>172.8</v>
      </c>
      <c r="BT374" s="125" t="n">
        <f aca="false">IF(BQ374=3,G374,0)</f>
        <v>0</v>
      </c>
      <c r="BU374" s="125" t="n">
        <f aca="false">IF(BQ374=4,G374,0)</f>
        <v>0</v>
      </c>
      <c r="BV374" s="125" t="n">
        <f aca="false">IF(BQ374=5,G374,0)</f>
        <v>0</v>
      </c>
    </row>
    <row r="375" customFormat="false" ht="12.75" hidden="false" customHeight="false" outlineLevel="0" collapsed="false">
      <c r="A375" s="156" t="n">
        <v>304</v>
      </c>
      <c r="B375" s="157" t="s">
        <v>727</v>
      </c>
      <c r="C375" s="158" t="s">
        <v>728</v>
      </c>
      <c r="D375" s="159" t="s">
        <v>74</v>
      </c>
      <c r="E375" s="160" t="n">
        <v>34</v>
      </c>
      <c r="F375" s="160" t="n">
        <v>17.2</v>
      </c>
      <c r="G375" s="161" t="n">
        <f aca="false">E375*F375</f>
        <v>584.8</v>
      </c>
      <c r="H375" s="162" t="n">
        <v>0</v>
      </c>
      <c r="I375" s="162" t="n">
        <f aca="false">E375*H375</f>
        <v>0</v>
      </c>
      <c r="J375" s="162" t="n">
        <v>0</v>
      </c>
      <c r="K375" s="162" t="n">
        <f aca="false">E375*J375</f>
        <v>0</v>
      </c>
      <c r="L375" s="163"/>
      <c r="M375" s="163"/>
      <c r="N375" s="163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F375" s="155" t="n">
        <v>2</v>
      </c>
      <c r="AP375" s="125" t="n">
        <v>12</v>
      </c>
      <c r="AQ375" s="125" t="n">
        <v>0</v>
      </c>
      <c r="AR375" s="125" t="n">
        <v>304</v>
      </c>
      <c r="BQ375" s="125" t="n">
        <v>2</v>
      </c>
      <c r="BR375" s="125" t="n">
        <f aca="false">IF(BQ375=1,G375,0)</f>
        <v>0</v>
      </c>
      <c r="BS375" s="125" t="n">
        <f aca="false">IF(BQ375=2,G375,0)</f>
        <v>584.8</v>
      </c>
      <c r="BT375" s="125" t="n">
        <f aca="false">IF(BQ375=3,G375,0)</f>
        <v>0</v>
      </c>
      <c r="BU375" s="125" t="n">
        <f aca="false">IF(BQ375=4,G375,0)</f>
        <v>0</v>
      </c>
      <c r="BV375" s="125" t="n">
        <f aca="false">IF(BQ375=5,G375,0)</f>
        <v>0</v>
      </c>
    </row>
    <row r="376" customFormat="false" ht="12.75" hidden="false" customHeight="false" outlineLevel="0" collapsed="false">
      <c r="A376" s="156" t="n">
        <v>305</v>
      </c>
      <c r="B376" s="157" t="s">
        <v>729</v>
      </c>
      <c r="C376" s="158" t="s">
        <v>730</v>
      </c>
      <c r="D376" s="159" t="s">
        <v>93</v>
      </c>
      <c r="E376" s="160" t="n">
        <v>24</v>
      </c>
      <c r="F376" s="160" t="n">
        <v>8.6</v>
      </c>
      <c r="G376" s="161" t="n">
        <f aca="false">E376*F376</f>
        <v>206.4</v>
      </c>
      <c r="H376" s="162" t="n">
        <v>0</v>
      </c>
      <c r="I376" s="162" t="n">
        <f aca="false">E376*H376</f>
        <v>0</v>
      </c>
      <c r="J376" s="162" t="n">
        <v>0</v>
      </c>
      <c r="K376" s="162" t="n">
        <f aca="false">E376*J376</f>
        <v>0</v>
      </c>
      <c r="L376" s="163"/>
      <c r="M376" s="163"/>
      <c r="N376" s="163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F376" s="155" t="n">
        <v>2</v>
      </c>
      <c r="AP376" s="125" t="n">
        <v>12</v>
      </c>
      <c r="AQ376" s="125" t="n">
        <v>0</v>
      </c>
      <c r="AR376" s="125" t="n">
        <v>305</v>
      </c>
      <c r="BQ376" s="125" t="n">
        <v>2</v>
      </c>
      <c r="BR376" s="125" t="n">
        <f aca="false">IF(BQ376=1,G376,0)</f>
        <v>0</v>
      </c>
      <c r="BS376" s="125" t="n">
        <f aca="false">IF(BQ376=2,G376,0)</f>
        <v>206.4</v>
      </c>
      <c r="BT376" s="125" t="n">
        <f aca="false">IF(BQ376=3,G376,0)</f>
        <v>0</v>
      </c>
      <c r="BU376" s="125" t="n">
        <f aca="false">IF(BQ376=4,G376,0)</f>
        <v>0</v>
      </c>
      <c r="BV376" s="125" t="n">
        <f aca="false">IF(BQ376=5,G376,0)</f>
        <v>0</v>
      </c>
    </row>
    <row r="377" customFormat="false" ht="12.75" hidden="false" customHeight="false" outlineLevel="0" collapsed="false">
      <c r="A377" s="156" t="n">
        <v>306</v>
      </c>
      <c r="B377" s="157" t="s">
        <v>731</v>
      </c>
      <c r="C377" s="158" t="s">
        <v>732</v>
      </c>
      <c r="D377" s="159" t="s">
        <v>93</v>
      </c>
      <c r="E377" s="160" t="n">
        <v>24</v>
      </c>
      <c r="F377" s="160" t="n">
        <v>14.4</v>
      </c>
      <c r="G377" s="161" t="n">
        <f aca="false">E377*F377</f>
        <v>345.6</v>
      </c>
      <c r="H377" s="162" t="n">
        <v>0</v>
      </c>
      <c r="I377" s="162" t="n">
        <f aca="false">E377*H377</f>
        <v>0</v>
      </c>
      <c r="J377" s="162" t="n">
        <v>0</v>
      </c>
      <c r="K377" s="162" t="n">
        <f aca="false">E377*J377</f>
        <v>0</v>
      </c>
      <c r="L377" s="163"/>
      <c r="M377" s="163"/>
      <c r="N377" s="163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F377" s="155" t="n">
        <v>2</v>
      </c>
      <c r="AP377" s="125" t="n">
        <v>12</v>
      </c>
      <c r="AQ377" s="125" t="n">
        <v>0</v>
      </c>
      <c r="AR377" s="125" t="n">
        <v>306</v>
      </c>
      <c r="BQ377" s="125" t="n">
        <v>2</v>
      </c>
      <c r="BR377" s="125" t="n">
        <f aca="false">IF(BQ377=1,G377,0)</f>
        <v>0</v>
      </c>
      <c r="BS377" s="125" t="n">
        <f aca="false">IF(BQ377=2,G377,0)</f>
        <v>345.6</v>
      </c>
      <c r="BT377" s="125" t="n">
        <f aca="false">IF(BQ377=3,G377,0)</f>
        <v>0</v>
      </c>
      <c r="BU377" s="125" t="n">
        <f aca="false">IF(BQ377=4,G377,0)</f>
        <v>0</v>
      </c>
      <c r="BV377" s="125" t="n">
        <f aca="false">IF(BQ377=5,G377,0)</f>
        <v>0</v>
      </c>
    </row>
    <row r="378" customFormat="false" ht="12.75" hidden="false" customHeight="false" outlineLevel="0" collapsed="false">
      <c r="A378" s="156" t="n">
        <v>307</v>
      </c>
      <c r="B378" s="157" t="s">
        <v>733</v>
      </c>
      <c r="C378" s="158" t="s">
        <v>734</v>
      </c>
      <c r="D378" s="159" t="s">
        <v>54</v>
      </c>
      <c r="E378" s="160" t="n">
        <v>3799.47</v>
      </c>
      <c r="F378" s="160" t="n">
        <v>2.8</v>
      </c>
      <c r="G378" s="161" t="n">
        <f aca="false">E378*F378</f>
        <v>10638.516</v>
      </c>
      <c r="H378" s="162" t="n">
        <v>0</v>
      </c>
      <c r="I378" s="162" t="n">
        <f aca="false">E378*H378</f>
        <v>0</v>
      </c>
      <c r="J378" s="162" t="n">
        <v>0</v>
      </c>
      <c r="K378" s="162" t="n">
        <f aca="false">E378*J378</f>
        <v>0</v>
      </c>
      <c r="L378" s="163"/>
      <c r="M378" s="163"/>
      <c r="N378" s="163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F378" s="155" t="n">
        <v>2</v>
      </c>
      <c r="AP378" s="125" t="n">
        <v>12</v>
      </c>
      <c r="AQ378" s="125" t="n">
        <v>0</v>
      </c>
      <c r="AR378" s="125" t="n">
        <v>307</v>
      </c>
      <c r="BQ378" s="125" t="n">
        <v>2</v>
      </c>
      <c r="BR378" s="125" t="n">
        <f aca="false">IF(BQ378=1,G378,0)</f>
        <v>0</v>
      </c>
      <c r="BS378" s="125" t="n">
        <f aca="false">IF(BQ378=2,G378,0)</f>
        <v>10638.516</v>
      </c>
      <c r="BT378" s="125" t="n">
        <f aca="false">IF(BQ378=3,G378,0)</f>
        <v>0</v>
      </c>
      <c r="BU378" s="125" t="n">
        <f aca="false">IF(BQ378=4,G378,0)</f>
        <v>0</v>
      </c>
      <c r="BV378" s="125" t="n">
        <f aca="false">IF(BQ378=5,G378,0)</f>
        <v>0</v>
      </c>
    </row>
    <row r="379" customFormat="false" ht="12.75" hidden="false" customHeight="false" outlineLevel="0" collapsed="false">
      <c r="A379" s="166"/>
      <c r="B379" s="167" t="s">
        <v>115</v>
      </c>
      <c r="C379" s="168" t="str">
        <f aca="false">CONCATENATE(B365," ",C365)</f>
        <v>735 Otopná tělesa dle specifikace</v>
      </c>
      <c r="D379" s="166"/>
      <c r="E379" s="169"/>
      <c r="F379" s="169"/>
      <c r="G379" s="170" t="n">
        <f aca="false">SUM(G365:G378)</f>
        <v>390956.207</v>
      </c>
      <c r="H379" s="171"/>
      <c r="I379" s="172" t="n">
        <f aca="false">SUM(I365:I378)</f>
        <v>4.3914312</v>
      </c>
      <c r="J379" s="171"/>
      <c r="K379" s="172" t="n">
        <f aca="false">SUM(K365:K378)</f>
        <v>-4.717874</v>
      </c>
      <c r="L379" s="173"/>
      <c r="M379" s="173"/>
      <c r="N379" s="173"/>
      <c r="O379" s="173"/>
      <c r="P379" s="173"/>
      <c r="Q379" s="173"/>
      <c r="R379" s="173"/>
      <c r="S379" s="173"/>
      <c r="T379" s="173"/>
      <c r="U379" s="173"/>
      <c r="V379" s="173"/>
      <c r="W379" s="173"/>
      <c r="X379" s="173"/>
      <c r="Y379" s="173"/>
      <c r="Z379" s="173"/>
      <c r="AF379" s="155" t="n">
        <v>4</v>
      </c>
      <c r="BR379" s="174" t="n">
        <f aca="false">SUM(BR365:BR378)</f>
        <v>0</v>
      </c>
      <c r="BS379" s="174" t="n">
        <f aca="false">SUM(BS365:BS378)</f>
        <v>390956.207</v>
      </c>
      <c r="BT379" s="174" t="n">
        <f aca="false">SUM(BT365:BT378)</f>
        <v>0</v>
      </c>
      <c r="BU379" s="174" t="n">
        <f aca="false">SUM(BU365:BU378)</f>
        <v>0</v>
      </c>
      <c r="BV379" s="174" t="n">
        <f aca="false">SUM(BV365:BV378)</f>
        <v>0</v>
      </c>
    </row>
    <row r="380" customFormat="false" ht="12.75" hidden="false" customHeight="false" outlineLevel="0" collapsed="false">
      <c r="A380" s="147" t="s">
        <v>69</v>
      </c>
      <c r="B380" s="148" t="s">
        <v>735</v>
      </c>
      <c r="C380" s="149" t="s">
        <v>736</v>
      </c>
      <c r="D380" s="150"/>
      <c r="E380" s="151"/>
      <c r="F380" s="151"/>
      <c r="G380" s="152"/>
      <c r="H380" s="153"/>
      <c r="I380" s="153"/>
      <c r="J380" s="153"/>
      <c r="K380" s="153"/>
      <c r="L380" s="154"/>
      <c r="M380" s="154"/>
      <c r="N380" s="154"/>
      <c r="O380" s="154"/>
      <c r="P380" s="154"/>
      <c r="Q380" s="154"/>
      <c r="R380" s="154"/>
      <c r="S380" s="154"/>
      <c r="T380" s="154"/>
      <c r="U380" s="154"/>
      <c r="V380" s="154"/>
      <c r="W380" s="154"/>
      <c r="X380" s="154"/>
      <c r="Y380" s="154"/>
      <c r="Z380" s="154"/>
      <c r="AF380" s="155" t="n">
        <v>1</v>
      </c>
    </row>
    <row r="381" customFormat="false" ht="12.75" hidden="false" customHeight="false" outlineLevel="0" collapsed="false">
      <c r="A381" s="156" t="n">
        <v>308</v>
      </c>
      <c r="B381" s="157" t="s">
        <v>737</v>
      </c>
      <c r="C381" s="158" t="s">
        <v>738</v>
      </c>
      <c r="D381" s="159" t="s">
        <v>93</v>
      </c>
      <c r="E381" s="160" t="n">
        <v>210.126</v>
      </c>
      <c r="F381" s="160" t="n">
        <v>407</v>
      </c>
      <c r="G381" s="161" t="n">
        <f aca="false">E381*F381</f>
        <v>85521.282</v>
      </c>
      <c r="H381" s="162" t="n">
        <v>0.02626</v>
      </c>
      <c r="I381" s="162" t="n">
        <f aca="false">E381*H381</f>
        <v>5.51790876</v>
      </c>
      <c r="J381" s="162" t="n">
        <v>0</v>
      </c>
      <c r="K381" s="162" t="n">
        <f aca="false">E381*J381</f>
        <v>0</v>
      </c>
      <c r="L381" s="163"/>
      <c r="M381" s="163"/>
      <c r="N381" s="163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F381" s="155" t="n">
        <v>2</v>
      </c>
      <c r="AP381" s="125" t="n">
        <v>12</v>
      </c>
      <c r="AQ381" s="125" t="n">
        <v>0</v>
      </c>
      <c r="AR381" s="125" t="n">
        <v>308</v>
      </c>
      <c r="BQ381" s="125" t="n">
        <v>2</v>
      </c>
      <c r="BR381" s="125" t="n">
        <f aca="false">IF(BQ381=1,G381,0)</f>
        <v>0</v>
      </c>
      <c r="BS381" s="125" t="n">
        <f aca="false">IF(BQ381=2,G381,0)</f>
        <v>85521.282</v>
      </c>
      <c r="BT381" s="125" t="n">
        <f aca="false">IF(BQ381=3,G381,0)</f>
        <v>0</v>
      </c>
      <c r="BU381" s="125" t="n">
        <f aca="false">IF(BQ381=4,G381,0)</f>
        <v>0</v>
      </c>
      <c r="BV381" s="125" t="n">
        <f aca="false">IF(BQ381=5,G381,0)</f>
        <v>0</v>
      </c>
    </row>
    <row r="382" customFormat="false" ht="12.75" hidden="false" customHeight="false" outlineLevel="0" collapsed="false">
      <c r="A382" s="156" t="n">
        <v>309</v>
      </c>
      <c r="B382" s="157" t="s">
        <v>739</v>
      </c>
      <c r="C382" s="158" t="s">
        <v>740</v>
      </c>
      <c r="D382" s="159" t="s">
        <v>114</v>
      </c>
      <c r="E382" s="160" t="n">
        <v>128</v>
      </c>
      <c r="F382" s="160" t="n">
        <v>315</v>
      </c>
      <c r="G382" s="161" t="n">
        <f aca="false">E382*F382</f>
        <v>40320</v>
      </c>
      <c r="H382" s="162" t="n">
        <v>0.01467</v>
      </c>
      <c r="I382" s="162" t="n">
        <f aca="false">E382*H382</f>
        <v>1.87776</v>
      </c>
      <c r="J382" s="162" t="n">
        <v>0</v>
      </c>
      <c r="K382" s="162" t="n">
        <f aca="false">E382*J382</f>
        <v>0</v>
      </c>
      <c r="L382" s="163"/>
      <c r="M382" s="163"/>
      <c r="N382" s="163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F382" s="155" t="n">
        <v>2</v>
      </c>
      <c r="AP382" s="125" t="n">
        <v>12</v>
      </c>
      <c r="AQ382" s="125" t="n">
        <v>0</v>
      </c>
      <c r="AR382" s="125" t="n">
        <v>309</v>
      </c>
      <c r="BQ382" s="125" t="n">
        <v>2</v>
      </c>
      <c r="BR382" s="125" t="n">
        <f aca="false">IF(BQ382=1,G382,0)</f>
        <v>0</v>
      </c>
      <c r="BS382" s="125" t="n">
        <f aca="false">IF(BQ382=2,G382,0)</f>
        <v>40320</v>
      </c>
      <c r="BT382" s="125" t="n">
        <f aca="false">IF(BQ382=3,G382,0)</f>
        <v>0</v>
      </c>
      <c r="BU382" s="125" t="n">
        <f aca="false">IF(BQ382=4,G382,0)</f>
        <v>0</v>
      </c>
      <c r="BV382" s="125" t="n">
        <f aca="false">IF(BQ382=5,G382,0)</f>
        <v>0</v>
      </c>
    </row>
    <row r="383" customFormat="false" ht="25.5" hidden="false" customHeight="false" outlineLevel="0" collapsed="false">
      <c r="A383" s="156" t="n">
        <v>310</v>
      </c>
      <c r="B383" s="157" t="s">
        <v>741</v>
      </c>
      <c r="C383" s="158" t="s">
        <v>742</v>
      </c>
      <c r="D383" s="159" t="s">
        <v>114</v>
      </c>
      <c r="E383" s="160" t="n">
        <v>77.2</v>
      </c>
      <c r="F383" s="160" t="n">
        <v>311.5</v>
      </c>
      <c r="G383" s="161" t="n">
        <f aca="false">E383*F383</f>
        <v>24047.8</v>
      </c>
      <c r="H383" s="162" t="n">
        <v>0.01364</v>
      </c>
      <c r="I383" s="162" t="n">
        <f aca="false">E383*H383</f>
        <v>1.053008</v>
      </c>
      <c r="J383" s="162" t="n">
        <v>0</v>
      </c>
      <c r="K383" s="162" t="n">
        <f aca="false">E383*J383</f>
        <v>0</v>
      </c>
      <c r="L383" s="163"/>
      <c r="M383" s="163"/>
      <c r="N383" s="163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F383" s="155" t="n">
        <v>2</v>
      </c>
      <c r="AP383" s="125" t="n">
        <v>12</v>
      </c>
      <c r="AQ383" s="125" t="n">
        <v>0</v>
      </c>
      <c r="AR383" s="125" t="n">
        <v>310</v>
      </c>
      <c r="BQ383" s="125" t="n">
        <v>2</v>
      </c>
      <c r="BR383" s="125" t="n">
        <f aca="false">IF(BQ383=1,G383,0)</f>
        <v>0</v>
      </c>
      <c r="BS383" s="125" t="n">
        <f aca="false">IF(BQ383=2,G383,0)</f>
        <v>24047.8</v>
      </c>
      <c r="BT383" s="125" t="n">
        <f aca="false">IF(BQ383=3,G383,0)</f>
        <v>0</v>
      </c>
      <c r="BU383" s="125" t="n">
        <f aca="false">IF(BQ383=4,G383,0)</f>
        <v>0</v>
      </c>
      <c r="BV383" s="125" t="n">
        <f aca="false">IF(BQ383=5,G383,0)</f>
        <v>0</v>
      </c>
    </row>
    <row r="384" customFormat="false" ht="25.5" hidden="false" customHeight="false" outlineLevel="0" collapsed="false">
      <c r="A384" s="156" t="n">
        <v>311</v>
      </c>
      <c r="B384" s="157" t="s">
        <v>743</v>
      </c>
      <c r="C384" s="158" t="s">
        <v>744</v>
      </c>
      <c r="D384" s="159" t="s">
        <v>114</v>
      </c>
      <c r="E384" s="160" t="n">
        <v>96</v>
      </c>
      <c r="F384" s="160" t="n">
        <v>390.5</v>
      </c>
      <c r="G384" s="161" t="n">
        <f aca="false">E384*F384</f>
        <v>37488</v>
      </c>
      <c r="H384" s="162" t="n">
        <v>0.01704</v>
      </c>
      <c r="I384" s="162" t="n">
        <f aca="false">E384*H384</f>
        <v>1.63584</v>
      </c>
      <c r="J384" s="162" t="n">
        <v>0</v>
      </c>
      <c r="K384" s="162" t="n">
        <f aca="false">E384*J384</f>
        <v>0</v>
      </c>
      <c r="L384" s="163"/>
      <c r="M384" s="163"/>
      <c r="N384" s="163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F384" s="155" t="n">
        <v>2</v>
      </c>
      <c r="AP384" s="125" t="n">
        <v>12</v>
      </c>
      <c r="AQ384" s="125" t="n">
        <v>0</v>
      </c>
      <c r="AR384" s="125" t="n">
        <v>311</v>
      </c>
      <c r="BQ384" s="125" t="n">
        <v>2</v>
      </c>
      <c r="BR384" s="125" t="n">
        <f aca="false">IF(BQ384=1,G384,0)</f>
        <v>0</v>
      </c>
      <c r="BS384" s="125" t="n">
        <f aca="false">IF(BQ384=2,G384,0)</f>
        <v>37488</v>
      </c>
      <c r="BT384" s="125" t="n">
        <f aca="false">IF(BQ384=3,G384,0)</f>
        <v>0</v>
      </c>
      <c r="BU384" s="125" t="n">
        <f aca="false">IF(BQ384=4,G384,0)</f>
        <v>0</v>
      </c>
      <c r="BV384" s="125" t="n">
        <f aca="false">IF(BQ384=5,G384,0)</f>
        <v>0</v>
      </c>
    </row>
    <row r="385" customFormat="false" ht="12.75" hidden="false" customHeight="false" outlineLevel="0" collapsed="false">
      <c r="A385" s="156" t="n">
        <v>312</v>
      </c>
      <c r="B385" s="157" t="s">
        <v>745</v>
      </c>
      <c r="C385" s="158" t="s">
        <v>746</v>
      </c>
      <c r="D385" s="159" t="s">
        <v>93</v>
      </c>
      <c r="E385" s="160" t="n">
        <v>212.864</v>
      </c>
      <c r="F385" s="160" t="n">
        <v>49.6</v>
      </c>
      <c r="G385" s="161" t="n">
        <f aca="false">E385*F385</f>
        <v>10558.0544</v>
      </c>
      <c r="H385" s="162" t="n">
        <v>0</v>
      </c>
      <c r="I385" s="162" t="n">
        <f aca="false">E385*H385</f>
        <v>0</v>
      </c>
      <c r="J385" s="162" t="n">
        <v>0</v>
      </c>
      <c r="K385" s="162" t="n">
        <f aca="false">E385*J385</f>
        <v>0</v>
      </c>
      <c r="L385" s="163"/>
      <c r="M385" s="163"/>
      <c r="N385" s="163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F385" s="155" t="n">
        <v>2</v>
      </c>
      <c r="AP385" s="125" t="n">
        <v>12</v>
      </c>
      <c r="AQ385" s="125" t="n">
        <v>0</v>
      </c>
      <c r="AR385" s="125" t="n">
        <v>312</v>
      </c>
      <c r="BQ385" s="125" t="n">
        <v>2</v>
      </c>
      <c r="BR385" s="125" t="n">
        <f aca="false">IF(BQ385=1,G385,0)</f>
        <v>0</v>
      </c>
      <c r="BS385" s="125" t="n">
        <f aca="false">IF(BQ385=2,G385,0)</f>
        <v>10558.0544</v>
      </c>
      <c r="BT385" s="125" t="n">
        <f aca="false">IF(BQ385=3,G385,0)</f>
        <v>0</v>
      </c>
      <c r="BU385" s="125" t="n">
        <f aca="false">IF(BQ385=4,G385,0)</f>
        <v>0</v>
      </c>
      <c r="BV385" s="125" t="n">
        <f aca="false">IF(BQ385=5,G385,0)</f>
        <v>0</v>
      </c>
    </row>
    <row r="386" customFormat="false" ht="12.75" hidden="false" customHeight="false" outlineLevel="0" collapsed="false">
      <c r="A386" s="156" t="n">
        <v>313</v>
      </c>
      <c r="B386" s="157" t="s">
        <v>747</v>
      </c>
      <c r="C386" s="158" t="s">
        <v>748</v>
      </c>
      <c r="D386" s="159" t="s">
        <v>93</v>
      </c>
      <c r="E386" s="160" t="n">
        <v>66.465</v>
      </c>
      <c r="F386" s="160" t="n">
        <v>17.5</v>
      </c>
      <c r="G386" s="161" t="n">
        <f aca="false">E386*F386</f>
        <v>1163.1375</v>
      </c>
      <c r="H386" s="162" t="n">
        <v>0</v>
      </c>
      <c r="I386" s="162" t="n">
        <f aca="false">E386*H386</f>
        <v>0</v>
      </c>
      <c r="J386" s="162" t="n">
        <v>0</v>
      </c>
      <c r="K386" s="162" t="n">
        <f aca="false">E386*J386</f>
        <v>0</v>
      </c>
      <c r="L386" s="163"/>
      <c r="M386" s="163"/>
      <c r="N386" s="163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F386" s="155" t="n">
        <v>2</v>
      </c>
      <c r="AP386" s="125" t="n">
        <v>12</v>
      </c>
      <c r="AQ386" s="125" t="n">
        <v>0</v>
      </c>
      <c r="AR386" s="125" t="n">
        <v>313</v>
      </c>
      <c r="BQ386" s="125" t="n">
        <v>2</v>
      </c>
      <c r="BR386" s="125" t="n">
        <f aca="false">IF(BQ386=1,G386,0)</f>
        <v>0</v>
      </c>
      <c r="BS386" s="125" t="n">
        <f aca="false">IF(BQ386=2,G386,0)</f>
        <v>1163.1375</v>
      </c>
      <c r="BT386" s="125" t="n">
        <f aca="false">IF(BQ386=3,G386,0)</f>
        <v>0</v>
      </c>
      <c r="BU386" s="125" t="n">
        <f aca="false">IF(BQ386=4,G386,0)</f>
        <v>0</v>
      </c>
      <c r="BV386" s="125" t="n">
        <f aca="false">IF(BQ386=5,G386,0)</f>
        <v>0</v>
      </c>
    </row>
    <row r="387" customFormat="false" ht="12.75" hidden="false" customHeight="false" outlineLevel="0" collapsed="false">
      <c r="A387" s="156" t="n">
        <v>314</v>
      </c>
      <c r="B387" s="157" t="s">
        <v>749</v>
      </c>
      <c r="C387" s="158" t="s">
        <v>750</v>
      </c>
      <c r="D387" s="159" t="s">
        <v>93</v>
      </c>
      <c r="E387" s="160" t="n">
        <v>212.864</v>
      </c>
      <c r="F387" s="160" t="n">
        <v>53.7</v>
      </c>
      <c r="G387" s="161" t="n">
        <f aca="false">E387*F387</f>
        <v>11430.7968</v>
      </c>
      <c r="H387" s="162" t="n">
        <v>0</v>
      </c>
      <c r="I387" s="162" t="n">
        <f aca="false">E387*H387</f>
        <v>0</v>
      </c>
      <c r="J387" s="162" t="n">
        <v>0</v>
      </c>
      <c r="K387" s="162" t="n">
        <f aca="false">E387*J387</f>
        <v>0</v>
      </c>
      <c r="L387" s="163"/>
      <c r="M387" s="163"/>
      <c r="N387" s="163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F387" s="155" t="n">
        <v>2</v>
      </c>
      <c r="AP387" s="125" t="n">
        <v>12</v>
      </c>
      <c r="AQ387" s="125" t="n">
        <v>0</v>
      </c>
      <c r="AR387" s="125" t="n">
        <v>314</v>
      </c>
      <c r="BQ387" s="125" t="n">
        <v>2</v>
      </c>
      <c r="BR387" s="125" t="n">
        <f aca="false">IF(BQ387=1,G387,0)</f>
        <v>0</v>
      </c>
      <c r="BS387" s="125" t="n">
        <f aca="false">IF(BQ387=2,G387,0)</f>
        <v>11430.7968</v>
      </c>
      <c r="BT387" s="125" t="n">
        <f aca="false">IF(BQ387=3,G387,0)</f>
        <v>0</v>
      </c>
      <c r="BU387" s="125" t="n">
        <f aca="false">IF(BQ387=4,G387,0)</f>
        <v>0</v>
      </c>
      <c r="BV387" s="125" t="n">
        <f aca="false">IF(BQ387=5,G387,0)</f>
        <v>0</v>
      </c>
    </row>
    <row r="388" customFormat="false" ht="12.75" hidden="false" customHeight="false" outlineLevel="0" collapsed="false">
      <c r="A388" s="156" t="n">
        <v>315</v>
      </c>
      <c r="B388" s="157" t="s">
        <v>751</v>
      </c>
      <c r="C388" s="158" t="s">
        <v>752</v>
      </c>
      <c r="D388" s="159" t="s">
        <v>81</v>
      </c>
      <c r="E388" s="160" t="n">
        <v>6.06</v>
      </c>
      <c r="F388" s="160" t="n">
        <v>1125</v>
      </c>
      <c r="G388" s="161" t="n">
        <f aca="false">E388*F388</f>
        <v>6817.5</v>
      </c>
      <c r="H388" s="162" t="n">
        <v>0.02357</v>
      </c>
      <c r="I388" s="162" t="n">
        <f aca="false">E388*H388</f>
        <v>0.1428342</v>
      </c>
      <c r="J388" s="162" t="n">
        <v>0</v>
      </c>
      <c r="K388" s="162" t="n">
        <f aca="false">E388*J388</f>
        <v>0</v>
      </c>
      <c r="L388" s="163"/>
      <c r="M388" s="163"/>
      <c r="N388" s="163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F388" s="155" t="n">
        <v>2</v>
      </c>
      <c r="AP388" s="125" t="n">
        <v>12</v>
      </c>
      <c r="AQ388" s="125" t="n">
        <v>0</v>
      </c>
      <c r="AR388" s="125" t="n">
        <v>315</v>
      </c>
      <c r="BQ388" s="125" t="n">
        <v>2</v>
      </c>
      <c r="BR388" s="125" t="n">
        <f aca="false">IF(BQ388=1,G388,0)</f>
        <v>0</v>
      </c>
      <c r="BS388" s="125" t="n">
        <f aca="false">IF(BQ388=2,G388,0)</f>
        <v>6817.5</v>
      </c>
      <c r="BT388" s="125" t="n">
        <f aca="false">IF(BQ388=3,G388,0)</f>
        <v>0</v>
      </c>
      <c r="BU388" s="125" t="n">
        <f aca="false">IF(BQ388=4,G388,0)</f>
        <v>0</v>
      </c>
      <c r="BV388" s="125" t="n">
        <f aca="false">IF(BQ388=5,G388,0)</f>
        <v>0</v>
      </c>
    </row>
    <row r="389" customFormat="false" ht="12.75" hidden="false" customHeight="false" outlineLevel="0" collapsed="false">
      <c r="A389" s="156" t="n">
        <v>316</v>
      </c>
      <c r="B389" s="157" t="s">
        <v>753</v>
      </c>
      <c r="C389" s="158" t="s">
        <v>754</v>
      </c>
      <c r="D389" s="159" t="s">
        <v>114</v>
      </c>
      <c r="E389" s="160" t="n">
        <v>35</v>
      </c>
      <c r="F389" s="160" t="n">
        <v>338.5</v>
      </c>
      <c r="G389" s="161" t="n">
        <f aca="false">E389*F389</f>
        <v>11847.5</v>
      </c>
      <c r="H389" s="162" t="n">
        <v>0.01952</v>
      </c>
      <c r="I389" s="162" t="n">
        <f aca="false">E389*H389</f>
        <v>0.6832</v>
      </c>
      <c r="J389" s="162" t="n">
        <v>0</v>
      </c>
      <c r="K389" s="162" t="n">
        <f aca="false">E389*J389</f>
        <v>0</v>
      </c>
      <c r="L389" s="163"/>
      <c r="M389" s="163"/>
      <c r="N389" s="163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F389" s="155" t="n">
        <v>2</v>
      </c>
      <c r="AP389" s="125" t="n">
        <v>12</v>
      </c>
      <c r="AQ389" s="125" t="n">
        <v>0</v>
      </c>
      <c r="AR389" s="125" t="n">
        <v>316</v>
      </c>
      <c r="BQ389" s="125" t="n">
        <v>2</v>
      </c>
      <c r="BR389" s="125" t="n">
        <f aca="false">IF(BQ389=1,G389,0)</f>
        <v>0</v>
      </c>
      <c r="BS389" s="125" t="n">
        <f aca="false">IF(BQ389=2,G389,0)</f>
        <v>11847.5</v>
      </c>
      <c r="BT389" s="125" t="n">
        <f aca="false">IF(BQ389=3,G389,0)</f>
        <v>0</v>
      </c>
      <c r="BU389" s="125" t="n">
        <f aca="false">IF(BQ389=4,G389,0)</f>
        <v>0</v>
      </c>
      <c r="BV389" s="125" t="n">
        <f aca="false">IF(BQ389=5,G389,0)</f>
        <v>0</v>
      </c>
    </row>
    <row r="390" customFormat="false" ht="25.5" hidden="false" customHeight="false" outlineLevel="0" collapsed="false">
      <c r="A390" s="156" t="n">
        <v>317</v>
      </c>
      <c r="B390" s="157" t="s">
        <v>755</v>
      </c>
      <c r="C390" s="158" t="s">
        <v>756</v>
      </c>
      <c r="D390" s="159" t="s">
        <v>93</v>
      </c>
      <c r="E390" s="160" t="n">
        <v>882.12</v>
      </c>
      <c r="F390" s="160" t="n">
        <v>182.5</v>
      </c>
      <c r="G390" s="161" t="n">
        <f aca="false">E390*F390</f>
        <v>160986.9</v>
      </c>
      <c r="H390" s="162" t="n">
        <v>0.01426</v>
      </c>
      <c r="I390" s="162" t="n">
        <f aca="false">E390*H390</f>
        <v>12.5790312</v>
      </c>
      <c r="J390" s="162" t="n">
        <v>0</v>
      </c>
      <c r="K390" s="162" t="n">
        <f aca="false">E390*J390</f>
        <v>0</v>
      </c>
      <c r="L390" s="163"/>
      <c r="M390" s="163"/>
      <c r="N390" s="163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F390" s="155" t="n">
        <v>2</v>
      </c>
      <c r="AP390" s="125" t="n">
        <v>12</v>
      </c>
      <c r="AQ390" s="125" t="n">
        <v>0</v>
      </c>
      <c r="AR390" s="125" t="n">
        <v>317</v>
      </c>
      <c r="BQ390" s="125" t="n">
        <v>2</v>
      </c>
      <c r="BR390" s="125" t="n">
        <f aca="false">IF(BQ390=1,G390,0)</f>
        <v>0</v>
      </c>
      <c r="BS390" s="125" t="n">
        <f aca="false">IF(BQ390=2,G390,0)</f>
        <v>160986.9</v>
      </c>
      <c r="BT390" s="125" t="n">
        <f aca="false">IF(BQ390=3,G390,0)</f>
        <v>0</v>
      </c>
      <c r="BU390" s="125" t="n">
        <f aca="false">IF(BQ390=4,G390,0)</f>
        <v>0</v>
      </c>
      <c r="BV390" s="125" t="n">
        <f aca="false">IF(BQ390=5,G390,0)</f>
        <v>0</v>
      </c>
    </row>
    <row r="391" customFormat="false" ht="12.75" hidden="false" customHeight="false" outlineLevel="0" collapsed="false">
      <c r="A391" s="156" t="n">
        <v>318</v>
      </c>
      <c r="B391" s="157" t="s">
        <v>757</v>
      </c>
      <c r="C391" s="158" t="s">
        <v>758</v>
      </c>
      <c r="D391" s="159" t="s">
        <v>114</v>
      </c>
      <c r="E391" s="160" t="n">
        <v>1100</v>
      </c>
      <c r="F391" s="160" t="n">
        <v>80.3</v>
      </c>
      <c r="G391" s="161" t="n">
        <f aca="false">E391*F391</f>
        <v>88330</v>
      </c>
      <c r="H391" s="162" t="n">
        <v>0.00016</v>
      </c>
      <c r="I391" s="162" t="n">
        <f aca="false">E391*H391</f>
        <v>0.176</v>
      </c>
      <c r="J391" s="162" t="n">
        <v>0</v>
      </c>
      <c r="K391" s="162" t="n">
        <f aca="false">E391*J391</f>
        <v>0</v>
      </c>
      <c r="L391" s="163"/>
      <c r="M391" s="163"/>
      <c r="N391" s="163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F391" s="155" t="n">
        <v>2</v>
      </c>
      <c r="AP391" s="125" t="n">
        <v>12</v>
      </c>
      <c r="AQ391" s="125" t="n">
        <v>0</v>
      </c>
      <c r="AR391" s="125" t="n">
        <v>318</v>
      </c>
      <c r="BQ391" s="125" t="n">
        <v>2</v>
      </c>
      <c r="BR391" s="125" t="n">
        <f aca="false">IF(BQ391=1,G391,0)</f>
        <v>0</v>
      </c>
      <c r="BS391" s="125" t="n">
        <f aca="false">IF(BQ391=2,G391,0)</f>
        <v>88330</v>
      </c>
      <c r="BT391" s="125" t="n">
        <f aca="false">IF(BQ391=3,G391,0)</f>
        <v>0</v>
      </c>
      <c r="BU391" s="125" t="n">
        <f aca="false">IF(BQ391=4,G391,0)</f>
        <v>0</v>
      </c>
      <c r="BV391" s="125" t="n">
        <f aca="false">IF(BQ391=5,G391,0)</f>
        <v>0</v>
      </c>
    </row>
    <row r="392" customFormat="false" ht="12.75" hidden="false" customHeight="true" outlineLevel="0" collapsed="false">
      <c r="A392" s="175"/>
      <c r="B392" s="176"/>
      <c r="C392" s="177" t="s">
        <v>759</v>
      </c>
      <c r="D392" s="177"/>
      <c r="E392" s="178" t="n">
        <v>1100</v>
      </c>
      <c r="F392" s="179"/>
      <c r="G392" s="180"/>
      <c r="H392" s="181"/>
      <c r="I392" s="181"/>
      <c r="J392" s="181"/>
      <c r="K392" s="181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  <c r="X392" s="182"/>
      <c r="Y392" s="182"/>
      <c r="Z392" s="182"/>
      <c r="AB392" s="125" t="s">
        <v>759</v>
      </c>
      <c r="AD392" s="155"/>
      <c r="AF392" s="155"/>
    </row>
    <row r="393" customFormat="false" ht="25.5" hidden="false" customHeight="false" outlineLevel="0" collapsed="false">
      <c r="A393" s="156" t="n">
        <v>319</v>
      </c>
      <c r="B393" s="157" t="s">
        <v>760</v>
      </c>
      <c r="C393" s="158" t="s">
        <v>761</v>
      </c>
      <c r="D393" s="159" t="s">
        <v>86</v>
      </c>
      <c r="E393" s="160" t="n">
        <v>1833</v>
      </c>
      <c r="F393" s="160" t="n">
        <v>63</v>
      </c>
      <c r="G393" s="161" t="n">
        <f aca="false">E393*F393</f>
        <v>115479</v>
      </c>
      <c r="H393" s="162" t="n">
        <v>0.0009</v>
      </c>
      <c r="I393" s="162" t="n">
        <f aca="false">E393*H393</f>
        <v>1.6497</v>
      </c>
      <c r="J393" s="162" t="n">
        <v>0</v>
      </c>
      <c r="K393" s="162" t="n">
        <f aca="false">E393*J393</f>
        <v>0</v>
      </c>
      <c r="L393" s="163"/>
      <c r="M393" s="163"/>
      <c r="N393" s="163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F393" s="155" t="n">
        <v>2</v>
      </c>
      <c r="AP393" s="125" t="n">
        <v>12</v>
      </c>
      <c r="AQ393" s="125" t="n">
        <v>1</v>
      </c>
      <c r="AR393" s="125" t="n">
        <v>319</v>
      </c>
      <c r="BQ393" s="125" t="n">
        <v>2</v>
      </c>
      <c r="BR393" s="125" t="n">
        <f aca="false">IF(BQ393=1,G393,0)</f>
        <v>0</v>
      </c>
      <c r="BS393" s="125" t="n">
        <f aca="false">IF(BQ393=2,G393,0)</f>
        <v>115479</v>
      </c>
      <c r="BT393" s="125" t="n">
        <f aca="false">IF(BQ393=3,G393,0)</f>
        <v>0</v>
      </c>
      <c r="BU393" s="125" t="n">
        <f aca="false">IF(BQ393=4,G393,0)</f>
        <v>0</v>
      </c>
      <c r="BV393" s="125" t="n">
        <f aca="false">IF(BQ393=5,G393,0)</f>
        <v>0</v>
      </c>
    </row>
    <row r="394" customFormat="false" ht="25.5" hidden="false" customHeight="false" outlineLevel="0" collapsed="false">
      <c r="A394" s="156" t="n">
        <v>320</v>
      </c>
      <c r="B394" s="157" t="s">
        <v>762</v>
      </c>
      <c r="C394" s="158" t="s">
        <v>763</v>
      </c>
      <c r="D394" s="159" t="s">
        <v>93</v>
      </c>
      <c r="E394" s="160" t="n">
        <v>672</v>
      </c>
      <c r="F394" s="160" t="n">
        <v>157</v>
      </c>
      <c r="G394" s="161" t="n">
        <f aca="false">E394*F394</f>
        <v>105504</v>
      </c>
      <c r="H394" s="162" t="n">
        <v>0.0001</v>
      </c>
      <c r="I394" s="162" t="n">
        <f aca="false">E394*H394</f>
        <v>0.0672</v>
      </c>
      <c r="J394" s="162" t="n">
        <v>0</v>
      </c>
      <c r="K394" s="162" t="n">
        <f aca="false">E394*J394</f>
        <v>0</v>
      </c>
      <c r="L394" s="163"/>
      <c r="M394" s="163"/>
      <c r="N394" s="163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F394" s="155" t="n">
        <v>2</v>
      </c>
      <c r="AP394" s="125" t="n">
        <v>12</v>
      </c>
      <c r="AQ394" s="125" t="n">
        <v>0</v>
      </c>
      <c r="AR394" s="125" t="n">
        <v>320</v>
      </c>
      <c r="BQ394" s="125" t="n">
        <v>2</v>
      </c>
      <c r="BR394" s="125" t="n">
        <f aca="false">IF(BQ394=1,G394,0)</f>
        <v>0</v>
      </c>
      <c r="BS394" s="125" t="n">
        <f aca="false">IF(BQ394=2,G394,0)</f>
        <v>105504</v>
      </c>
      <c r="BT394" s="125" t="n">
        <f aca="false">IF(BQ394=3,G394,0)</f>
        <v>0</v>
      </c>
      <c r="BU394" s="125" t="n">
        <f aca="false">IF(BQ394=4,G394,0)</f>
        <v>0</v>
      </c>
      <c r="BV394" s="125" t="n">
        <f aca="false">IF(BQ394=5,G394,0)</f>
        <v>0</v>
      </c>
    </row>
    <row r="395" customFormat="false" ht="12.75" hidden="false" customHeight="false" outlineLevel="0" collapsed="false">
      <c r="A395" s="156" t="n">
        <v>321</v>
      </c>
      <c r="B395" s="157" t="s">
        <v>764</v>
      </c>
      <c r="C395" s="158" t="s">
        <v>765</v>
      </c>
      <c r="D395" s="159" t="s">
        <v>81</v>
      </c>
      <c r="E395" s="160" t="n">
        <v>70.7</v>
      </c>
      <c r="F395" s="160" t="n">
        <v>157.5</v>
      </c>
      <c r="G395" s="161" t="n">
        <f aca="false">E395*F395</f>
        <v>11135.25</v>
      </c>
      <c r="H395" s="162" t="n">
        <v>0.00311</v>
      </c>
      <c r="I395" s="162" t="n">
        <f aca="false">E395*H395</f>
        <v>0.219877</v>
      </c>
      <c r="J395" s="162" t="n">
        <v>0</v>
      </c>
      <c r="K395" s="162" t="n">
        <f aca="false">E395*J395</f>
        <v>0</v>
      </c>
      <c r="L395" s="163"/>
      <c r="M395" s="163"/>
      <c r="N395" s="163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F395" s="155" t="n">
        <v>2</v>
      </c>
      <c r="AP395" s="125" t="n">
        <v>12</v>
      </c>
      <c r="AQ395" s="125" t="n">
        <v>0</v>
      </c>
      <c r="AR395" s="125" t="n">
        <v>321</v>
      </c>
      <c r="BQ395" s="125" t="n">
        <v>2</v>
      </c>
      <c r="BR395" s="125" t="n">
        <f aca="false">IF(BQ395=1,G395,0)</f>
        <v>0</v>
      </c>
      <c r="BS395" s="125" t="n">
        <f aca="false">IF(BQ395=2,G395,0)</f>
        <v>11135.25</v>
      </c>
      <c r="BT395" s="125" t="n">
        <f aca="false">IF(BQ395=3,G395,0)</f>
        <v>0</v>
      </c>
      <c r="BU395" s="125" t="n">
        <f aca="false">IF(BQ395=4,G395,0)</f>
        <v>0</v>
      </c>
      <c r="BV395" s="125" t="n">
        <f aca="false">IF(BQ395=5,G395,0)</f>
        <v>0</v>
      </c>
    </row>
    <row r="396" customFormat="false" ht="12.75" hidden="false" customHeight="false" outlineLevel="0" collapsed="false">
      <c r="A396" s="156" t="n">
        <v>322</v>
      </c>
      <c r="B396" s="157" t="s">
        <v>766</v>
      </c>
      <c r="C396" s="158" t="s">
        <v>767</v>
      </c>
      <c r="D396" s="159" t="s">
        <v>81</v>
      </c>
      <c r="E396" s="160" t="n">
        <v>35.8</v>
      </c>
      <c r="F396" s="160" t="n">
        <v>6895</v>
      </c>
      <c r="G396" s="161" t="n">
        <f aca="false">E396*F396</f>
        <v>246841</v>
      </c>
      <c r="H396" s="162" t="n">
        <v>0.55</v>
      </c>
      <c r="I396" s="162" t="n">
        <f aca="false">E396*H396</f>
        <v>19.69</v>
      </c>
      <c r="J396" s="162" t="n">
        <v>0</v>
      </c>
      <c r="K396" s="162" t="n">
        <f aca="false">E396*J396</f>
        <v>0</v>
      </c>
      <c r="L396" s="163"/>
      <c r="M396" s="163"/>
      <c r="N396" s="163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F396" s="155" t="n">
        <v>2</v>
      </c>
      <c r="AP396" s="125" t="n">
        <v>12</v>
      </c>
      <c r="AQ396" s="125" t="n">
        <v>1</v>
      </c>
      <c r="AR396" s="125" t="n">
        <v>322</v>
      </c>
      <c r="BQ396" s="125" t="n">
        <v>2</v>
      </c>
      <c r="BR396" s="125" t="n">
        <f aca="false">IF(BQ396=1,G396,0)</f>
        <v>0</v>
      </c>
      <c r="BS396" s="125" t="n">
        <f aca="false">IF(BQ396=2,G396,0)</f>
        <v>246841</v>
      </c>
      <c r="BT396" s="125" t="n">
        <f aca="false">IF(BQ396=3,G396,0)</f>
        <v>0</v>
      </c>
      <c r="BU396" s="125" t="n">
        <f aca="false">IF(BQ396=4,G396,0)</f>
        <v>0</v>
      </c>
      <c r="BV396" s="125" t="n">
        <f aca="false">IF(BQ396=5,G396,0)</f>
        <v>0</v>
      </c>
    </row>
    <row r="397" customFormat="false" ht="12.75" hidden="false" customHeight="false" outlineLevel="0" collapsed="false">
      <c r="A397" s="156" t="n">
        <v>323</v>
      </c>
      <c r="B397" s="157" t="s">
        <v>768</v>
      </c>
      <c r="C397" s="158" t="s">
        <v>769</v>
      </c>
      <c r="D397" s="159" t="s">
        <v>81</v>
      </c>
      <c r="E397" s="160" t="n">
        <v>6.66</v>
      </c>
      <c r="F397" s="160" t="n">
        <v>6165</v>
      </c>
      <c r="G397" s="161" t="n">
        <f aca="false">E397*F397</f>
        <v>41058.9</v>
      </c>
      <c r="H397" s="162" t="n">
        <v>0.55</v>
      </c>
      <c r="I397" s="162" t="n">
        <f aca="false">E397*H397</f>
        <v>3.663</v>
      </c>
      <c r="J397" s="162" t="n">
        <v>0</v>
      </c>
      <c r="K397" s="162" t="n">
        <f aca="false">E397*J397</f>
        <v>0</v>
      </c>
      <c r="L397" s="163"/>
      <c r="M397" s="163"/>
      <c r="N397" s="163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F397" s="155" t="n">
        <v>2</v>
      </c>
      <c r="AP397" s="125" t="n">
        <v>12</v>
      </c>
      <c r="AQ397" s="125" t="n">
        <v>1</v>
      </c>
      <c r="AR397" s="125" t="n">
        <v>323</v>
      </c>
      <c r="BQ397" s="125" t="n">
        <v>2</v>
      </c>
      <c r="BR397" s="125" t="n">
        <f aca="false">IF(BQ397=1,G397,0)</f>
        <v>0</v>
      </c>
      <c r="BS397" s="125" t="n">
        <f aca="false">IF(BQ397=2,G397,0)</f>
        <v>41058.9</v>
      </c>
      <c r="BT397" s="125" t="n">
        <f aca="false">IF(BQ397=3,G397,0)</f>
        <v>0</v>
      </c>
      <c r="BU397" s="125" t="n">
        <f aca="false">IF(BQ397=4,G397,0)</f>
        <v>0</v>
      </c>
      <c r="BV397" s="125" t="n">
        <f aca="false">IF(BQ397=5,G397,0)</f>
        <v>0</v>
      </c>
    </row>
    <row r="398" customFormat="false" ht="12.75" hidden="false" customHeight="false" outlineLevel="0" collapsed="false">
      <c r="A398" s="156" t="n">
        <v>324</v>
      </c>
      <c r="B398" s="157" t="s">
        <v>770</v>
      </c>
      <c r="C398" s="158" t="s">
        <v>771</v>
      </c>
      <c r="D398" s="159" t="s">
        <v>81</v>
      </c>
      <c r="E398" s="160" t="n">
        <v>63.7</v>
      </c>
      <c r="F398" s="160" t="n">
        <v>2860</v>
      </c>
      <c r="G398" s="161" t="n">
        <f aca="false">E398*F398</f>
        <v>182182</v>
      </c>
      <c r="H398" s="162" t="n">
        <v>0.0165</v>
      </c>
      <c r="I398" s="162" t="n">
        <f aca="false">E398*H398</f>
        <v>1.05105</v>
      </c>
      <c r="J398" s="162" t="n">
        <v>0</v>
      </c>
      <c r="K398" s="162" t="n">
        <f aca="false">E398*J398</f>
        <v>0</v>
      </c>
      <c r="L398" s="163"/>
      <c r="M398" s="163"/>
      <c r="N398" s="163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F398" s="155" t="n">
        <v>2</v>
      </c>
      <c r="AP398" s="125" t="n">
        <v>12</v>
      </c>
      <c r="AQ398" s="125" t="n">
        <v>0</v>
      </c>
      <c r="AR398" s="125" t="n">
        <v>324</v>
      </c>
      <c r="BQ398" s="125" t="n">
        <v>2</v>
      </c>
      <c r="BR398" s="125" t="n">
        <f aca="false">IF(BQ398=1,G398,0)</f>
        <v>0</v>
      </c>
      <c r="BS398" s="125" t="n">
        <f aca="false">IF(BQ398=2,G398,0)</f>
        <v>182182</v>
      </c>
      <c r="BT398" s="125" t="n">
        <f aca="false">IF(BQ398=3,G398,0)</f>
        <v>0</v>
      </c>
      <c r="BU398" s="125" t="n">
        <f aca="false">IF(BQ398=4,G398,0)</f>
        <v>0</v>
      </c>
      <c r="BV398" s="125" t="n">
        <f aca="false">IF(BQ398=5,G398,0)</f>
        <v>0</v>
      </c>
    </row>
    <row r="399" customFormat="false" ht="12.75" hidden="false" customHeight="false" outlineLevel="0" collapsed="false">
      <c r="A399" s="156" t="n">
        <v>325</v>
      </c>
      <c r="B399" s="157" t="s">
        <v>772</v>
      </c>
      <c r="C399" s="158" t="s">
        <v>773</v>
      </c>
      <c r="D399" s="159" t="s">
        <v>93</v>
      </c>
      <c r="E399" s="160" t="n">
        <v>710</v>
      </c>
      <c r="F399" s="160" t="n">
        <v>166.78</v>
      </c>
      <c r="G399" s="161" t="n">
        <f aca="false">E399*F399</f>
        <v>118413.8</v>
      </c>
      <c r="H399" s="162" t="n">
        <v>0.0113</v>
      </c>
      <c r="I399" s="162" t="n">
        <f aca="false">E399*H399</f>
        <v>8.023</v>
      </c>
      <c r="J399" s="162" t="n">
        <v>0</v>
      </c>
      <c r="K399" s="162" t="n">
        <f aca="false">E399*J399</f>
        <v>0</v>
      </c>
      <c r="L399" s="163"/>
      <c r="M399" s="163"/>
      <c r="N399" s="163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F399" s="155" t="n">
        <v>2</v>
      </c>
      <c r="AP399" s="125" t="n">
        <v>12</v>
      </c>
      <c r="AQ399" s="125" t="n">
        <v>1</v>
      </c>
      <c r="AR399" s="125" t="n">
        <v>325</v>
      </c>
      <c r="BQ399" s="125" t="n">
        <v>2</v>
      </c>
      <c r="BR399" s="125" t="n">
        <f aca="false">IF(BQ399=1,G399,0)</f>
        <v>0</v>
      </c>
      <c r="BS399" s="125" t="n">
        <f aca="false">IF(BQ399=2,G399,0)</f>
        <v>118413.8</v>
      </c>
      <c r="BT399" s="125" t="n">
        <f aca="false">IF(BQ399=3,G399,0)</f>
        <v>0</v>
      </c>
      <c r="BU399" s="125" t="n">
        <f aca="false">IF(BQ399=4,G399,0)</f>
        <v>0</v>
      </c>
      <c r="BV399" s="125" t="n">
        <f aca="false">IF(BQ399=5,G399,0)</f>
        <v>0</v>
      </c>
    </row>
    <row r="400" customFormat="false" ht="12.75" hidden="false" customHeight="false" outlineLevel="0" collapsed="false">
      <c r="A400" s="156" t="n">
        <v>326</v>
      </c>
      <c r="B400" s="157" t="s">
        <v>774</v>
      </c>
      <c r="C400" s="158" t="s">
        <v>775</v>
      </c>
      <c r="D400" s="159" t="s">
        <v>54</v>
      </c>
      <c r="E400" s="160" t="n">
        <v>13182.61</v>
      </c>
      <c r="F400" s="160" t="n">
        <v>6.7</v>
      </c>
      <c r="G400" s="161" t="n">
        <f aca="false">E400*F400</f>
        <v>88323.487</v>
      </c>
      <c r="H400" s="162" t="n">
        <v>0</v>
      </c>
      <c r="I400" s="162" t="n">
        <f aca="false">E400*H400</f>
        <v>0</v>
      </c>
      <c r="J400" s="162" t="n">
        <v>0</v>
      </c>
      <c r="K400" s="162" t="n">
        <f aca="false">E400*J400</f>
        <v>0</v>
      </c>
      <c r="L400" s="163"/>
      <c r="M400" s="163"/>
      <c r="N400" s="163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F400" s="155" t="n">
        <v>2</v>
      </c>
      <c r="AP400" s="125" t="n">
        <v>12</v>
      </c>
      <c r="AQ400" s="125" t="n">
        <v>0</v>
      </c>
      <c r="AR400" s="125" t="n">
        <v>326</v>
      </c>
      <c r="BQ400" s="125" t="n">
        <v>2</v>
      </c>
      <c r="BR400" s="125" t="n">
        <f aca="false">IF(BQ400=1,G400,0)</f>
        <v>0</v>
      </c>
      <c r="BS400" s="125" t="n">
        <f aca="false">IF(BQ400=2,G400,0)</f>
        <v>88323.487</v>
      </c>
      <c r="BT400" s="125" t="n">
        <f aca="false">IF(BQ400=3,G400,0)</f>
        <v>0</v>
      </c>
      <c r="BU400" s="125" t="n">
        <f aca="false">IF(BQ400=4,G400,0)</f>
        <v>0</v>
      </c>
      <c r="BV400" s="125" t="n">
        <f aca="false">IF(BQ400=5,G400,0)</f>
        <v>0</v>
      </c>
    </row>
    <row r="401" customFormat="false" ht="12.75" hidden="false" customHeight="false" outlineLevel="0" collapsed="false">
      <c r="A401" s="166"/>
      <c r="B401" s="167" t="s">
        <v>115</v>
      </c>
      <c r="C401" s="168" t="str">
        <f aca="false">CONCATENATE(B380," ",C380)</f>
        <v>762 Konstrukce tesařské</v>
      </c>
      <c r="D401" s="166"/>
      <c r="E401" s="169"/>
      <c r="F401" s="169"/>
      <c r="G401" s="170" t="n">
        <f aca="false">SUM(G380:G400)</f>
        <v>1387448.4077</v>
      </c>
      <c r="H401" s="171"/>
      <c r="I401" s="172" t="n">
        <f aca="false">SUM(I380:I400)</f>
        <v>58.02940916</v>
      </c>
      <c r="J401" s="171"/>
      <c r="K401" s="172" t="n">
        <f aca="false">SUM(K380:K400)</f>
        <v>0</v>
      </c>
      <c r="L401" s="173"/>
      <c r="M401" s="173"/>
      <c r="N401" s="173"/>
      <c r="O401" s="173"/>
      <c r="P401" s="173"/>
      <c r="Q401" s="173"/>
      <c r="R401" s="173"/>
      <c r="S401" s="173"/>
      <c r="T401" s="173"/>
      <c r="U401" s="173"/>
      <c r="V401" s="173"/>
      <c r="W401" s="173"/>
      <c r="X401" s="173"/>
      <c r="Y401" s="173"/>
      <c r="Z401" s="173"/>
      <c r="AF401" s="155" t="n">
        <v>4</v>
      </c>
      <c r="BR401" s="174" t="n">
        <f aca="false">SUM(BR380:BR400)</f>
        <v>0</v>
      </c>
      <c r="BS401" s="174" t="n">
        <f aca="false">SUM(BS380:BS400)</f>
        <v>1387448.4077</v>
      </c>
      <c r="BT401" s="174" t="n">
        <f aca="false">SUM(BT380:BT400)</f>
        <v>0</v>
      </c>
      <c r="BU401" s="174" t="n">
        <f aca="false">SUM(BU380:BU400)</f>
        <v>0</v>
      </c>
      <c r="BV401" s="174" t="n">
        <f aca="false">SUM(BV380:BV400)</f>
        <v>0</v>
      </c>
    </row>
    <row r="402" customFormat="false" ht="12.75" hidden="false" customHeight="false" outlineLevel="0" collapsed="false">
      <c r="A402" s="147" t="s">
        <v>69</v>
      </c>
      <c r="B402" s="148" t="s">
        <v>776</v>
      </c>
      <c r="C402" s="149" t="s">
        <v>777</v>
      </c>
      <c r="D402" s="150"/>
      <c r="E402" s="151"/>
      <c r="F402" s="151"/>
      <c r="G402" s="152"/>
      <c r="H402" s="153"/>
      <c r="I402" s="153"/>
      <c r="J402" s="153"/>
      <c r="K402" s="153"/>
      <c r="L402" s="154"/>
      <c r="M402" s="154"/>
      <c r="N402" s="154"/>
      <c r="O402" s="154"/>
      <c r="P402" s="154"/>
      <c r="Q402" s="154"/>
      <c r="R402" s="154"/>
      <c r="S402" s="154"/>
      <c r="T402" s="154"/>
      <c r="U402" s="154"/>
      <c r="V402" s="154"/>
      <c r="W402" s="154"/>
      <c r="X402" s="154"/>
      <c r="Y402" s="154"/>
      <c r="Z402" s="154"/>
      <c r="AF402" s="155" t="n">
        <v>1</v>
      </c>
    </row>
    <row r="403" customFormat="false" ht="12.75" hidden="false" customHeight="false" outlineLevel="0" collapsed="false">
      <c r="A403" s="156" t="n">
        <v>327</v>
      </c>
      <c r="B403" s="157" t="s">
        <v>778</v>
      </c>
      <c r="C403" s="158" t="s">
        <v>779</v>
      </c>
      <c r="D403" s="159" t="s">
        <v>114</v>
      </c>
      <c r="E403" s="160" t="n">
        <v>79.76</v>
      </c>
      <c r="F403" s="160" t="n">
        <v>1820</v>
      </c>
      <c r="G403" s="161" t="n">
        <f aca="false">E403*F403</f>
        <v>145163.2</v>
      </c>
      <c r="H403" s="162" t="n">
        <v>0.00788</v>
      </c>
      <c r="I403" s="162" t="n">
        <f aca="false">E403*H403</f>
        <v>0.6285088</v>
      </c>
      <c r="J403" s="162" t="n">
        <v>0</v>
      </c>
      <c r="K403" s="162" t="n">
        <f aca="false">E403*J403</f>
        <v>0</v>
      </c>
      <c r="L403" s="163"/>
      <c r="M403" s="163"/>
      <c r="N403" s="163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F403" s="155" t="n">
        <v>2</v>
      </c>
      <c r="AP403" s="125" t="n">
        <v>12</v>
      </c>
      <c r="AQ403" s="125" t="n">
        <v>0</v>
      </c>
      <c r="AR403" s="125" t="n">
        <v>327</v>
      </c>
      <c r="BQ403" s="125" t="n">
        <v>2</v>
      </c>
      <c r="BR403" s="125" t="n">
        <f aca="false">IF(BQ403=1,G403,0)</f>
        <v>0</v>
      </c>
      <c r="BS403" s="125" t="n">
        <f aca="false">IF(BQ403=2,G403,0)</f>
        <v>145163.2</v>
      </c>
      <c r="BT403" s="125" t="n">
        <f aca="false">IF(BQ403=3,G403,0)</f>
        <v>0</v>
      </c>
      <c r="BU403" s="125" t="n">
        <f aca="false">IF(BQ403=4,G403,0)</f>
        <v>0</v>
      </c>
      <c r="BV403" s="125" t="n">
        <f aca="false">IF(BQ403=5,G403,0)</f>
        <v>0</v>
      </c>
    </row>
    <row r="404" customFormat="false" ht="12.75" hidden="false" customHeight="false" outlineLevel="0" collapsed="false">
      <c r="A404" s="156" t="n">
        <v>328</v>
      </c>
      <c r="B404" s="157" t="s">
        <v>780</v>
      </c>
      <c r="C404" s="158" t="s">
        <v>781</v>
      </c>
      <c r="D404" s="159" t="s">
        <v>114</v>
      </c>
      <c r="E404" s="160" t="n">
        <v>5.1</v>
      </c>
      <c r="F404" s="160" t="n">
        <v>1087</v>
      </c>
      <c r="G404" s="161" t="n">
        <f aca="false">E404*F404</f>
        <v>5543.7</v>
      </c>
      <c r="H404" s="162" t="n">
        <v>0.00348</v>
      </c>
      <c r="I404" s="162" t="n">
        <f aca="false">E404*H404</f>
        <v>0.017748</v>
      </c>
      <c r="J404" s="162" t="n">
        <v>0</v>
      </c>
      <c r="K404" s="162" t="n">
        <f aca="false">E404*J404</f>
        <v>0</v>
      </c>
      <c r="L404" s="163"/>
      <c r="M404" s="163"/>
      <c r="N404" s="163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F404" s="155" t="n">
        <v>2</v>
      </c>
      <c r="AP404" s="125" t="n">
        <v>12</v>
      </c>
      <c r="AQ404" s="125" t="n">
        <v>0</v>
      </c>
      <c r="AR404" s="125" t="n">
        <v>328</v>
      </c>
      <c r="BQ404" s="125" t="n">
        <v>2</v>
      </c>
      <c r="BR404" s="125" t="n">
        <f aca="false">IF(BQ404=1,G404,0)</f>
        <v>0</v>
      </c>
      <c r="BS404" s="125" t="n">
        <f aca="false">IF(BQ404=2,G404,0)</f>
        <v>5543.7</v>
      </c>
      <c r="BT404" s="125" t="n">
        <f aca="false">IF(BQ404=3,G404,0)</f>
        <v>0</v>
      </c>
      <c r="BU404" s="125" t="n">
        <f aca="false">IF(BQ404=4,G404,0)</f>
        <v>0</v>
      </c>
      <c r="BV404" s="125" t="n">
        <f aca="false">IF(BQ404=5,G404,0)</f>
        <v>0</v>
      </c>
    </row>
    <row r="405" customFormat="false" ht="12.75" hidden="false" customHeight="false" outlineLevel="0" collapsed="false">
      <c r="A405" s="156" t="n">
        <v>329</v>
      </c>
      <c r="B405" s="157" t="s">
        <v>782</v>
      </c>
      <c r="C405" s="158" t="s">
        <v>783</v>
      </c>
      <c r="D405" s="159" t="s">
        <v>114</v>
      </c>
      <c r="E405" s="160" t="n">
        <v>79.4</v>
      </c>
      <c r="F405" s="160" t="n">
        <v>1254</v>
      </c>
      <c r="G405" s="161" t="n">
        <f aca="false">E405*F405</f>
        <v>99567.6</v>
      </c>
      <c r="H405" s="162" t="n">
        <v>0.00424</v>
      </c>
      <c r="I405" s="162" t="n">
        <f aca="false">E405*H405</f>
        <v>0.336656</v>
      </c>
      <c r="J405" s="162" t="n">
        <v>0</v>
      </c>
      <c r="K405" s="162" t="n">
        <f aca="false">E405*J405</f>
        <v>0</v>
      </c>
      <c r="L405" s="163"/>
      <c r="M405" s="163"/>
      <c r="N405" s="163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F405" s="155" t="n">
        <v>2</v>
      </c>
      <c r="AP405" s="125" t="n">
        <v>12</v>
      </c>
      <c r="AQ405" s="125" t="n">
        <v>0</v>
      </c>
      <c r="AR405" s="125" t="n">
        <v>329</v>
      </c>
      <c r="BQ405" s="125" t="n">
        <v>2</v>
      </c>
      <c r="BR405" s="125" t="n">
        <f aca="false">IF(BQ405=1,G405,0)</f>
        <v>0</v>
      </c>
      <c r="BS405" s="125" t="n">
        <f aca="false">IF(BQ405=2,G405,0)</f>
        <v>99567.6</v>
      </c>
      <c r="BT405" s="125" t="n">
        <f aca="false">IF(BQ405=3,G405,0)</f>
        <v>0</v>
      </c>
      <c r="BU405" s="125" t="n">
        <f aca="false">IF(BQ405=4,G405,0)</f>
        <v>0</v>
      </c>
      <c r="BV405" s="125" t="n">
        <f aca="false">IF(BQ405=5,G405,0)</f>
        <v>0</v>
      </c>
    </row>
    <row r="406" customFormat="false" ht="12.75" hidden="false" customHeight="false" outlineLevel="0" collapsed="false">
      <c r="A406" s="156" t="n">
        <v>330</v>
      </c>
      <c r="B406" s="157" t="s">
        <v>784</v>
      </c>
      <c r="C406" s="158" t="s">
        <v>785</v>
      </c>
      <c r="D406" s="159" t="s">
        <v>93</v>
      </c>
      <c r="E406" s="160" t="n">
        <v>8.12</v>
      </c>
      <c r="F406" s="160" t="n">
        <v>853</v>
      </c>
      <c r="G406" s="161" t="n">
        <f aca="false">E406*F406</f>
        <v>6926.36</v>
      </c>
      <c r="H406" s="162" t="n">
        <v>0.01802</v>
      </c>
      <c r="I406" s="162" t="n">
        <f aca="false">E406*H406</f>
        <v>0.1463224</v>
      </c>
      <c r="J406" s="162" t="n">
        <v>0</v>
      </c>
      <c r="K406" s="162" t="n">
        <f aca="false">E406*J406</f>
        <v>0</v>
      </c>
      <c r="L406" s="163"/>
      <c r="M406" s="163"/>
      <c r="N406" s="163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F406" s="155" t="n">
        <v>2</v>
      </c>
      <c r="AP406" s="125" t="n">
        <v>12</v>
      </c>
      <c r="AQ406" s="125" t="n">
        <v>0</v>
      </c>
      <c r="AR406" s="125" t="n">
        <v>330</v>
      </c>
      <c r="BQ406" s="125" t="n">
        <v>2</v>
      </c>
      <c r="BR406" s="125" t="n">
        <f aca="false">IF(BQ406=1,G406,0)</f>
        <v>0</v>
      </c>
      <c r="BS406" s="125" t="n">
        <f aca="false">IF(BQ406=2,G406,0)</f>
        <v>6926.36</v>
      </c>
      <c r="BT406" s="125" t="n">
        <f aca="false">IF(BQ406=3,G406,0)</f>
        <v>0</v>
      </c>
      <c r="BU406" s="125" t="n">
        <f aca="false">IF(BQ406=4,G406,0)</f>
        <v>0</v>
      </c>
      <c r="BV406" s="125" t="n">
        <f aca="false">IF(BQ406=5,G406,0)</f>
        <v>0</v>
      </c>
    </row>
    <row r="407" customFormat="false" ht="12.75" hidden="false" customHeight="false" outlineLevel="0" collapsed="false">
      <c r="A407" s="156" t="n">
        <v>331</v>
      </c>
      <c r="B407" s="157" t="s">
        <v>786</v>
      </c>
      <c r="C407" s="158" t="s">
        <v>787</v>
      </c>
      <c r="D407" s="159" t="s">
        <v>114</v>
      </c>
      <c r="E407" s="160" t="n">
        <v>41.04</v>
      </c>
      <c r="F407" s="160" t="n">
        <v>982</v>
      </c>
      <c r="G407" s="161" t="n">
        <f aca="false">E407*F407</f>
        <v>40301.28</v>
      </c>
      <c r="H407" s="162" t="n">
        <v>0.00303</v>
      </c>
      <c r="I407" s="162" t="n">
        <f aca="false">E407*H407</f>
        <v>0.1243512</v>
      </c>
      <c r="J407" s="162" t="n">
        <v>0</v>
      </c>
      <c r="K407" s="162" t="n">
        <f aca="false">E407*J407</f>
        <v>0</v>
      </c>
      <c r="L407" s="163"/>
      <c r="M407" s="163"/>
      <c r="N407" s="163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F407" s="155" t="n">
        <v>2</v>
      </c>
      <c r="AP407" s="125" t="n">
        <v>12</v>
      </c>
      <c r="AQ407" s="125" t="n">
        <v>0</v>
      </c>
      <c r="AR407" s="125" t="n">
        <v>331</v>
      </c>
      <c r="BQ407" s="125" t="n">
        <v>2</v>
      </c>
      <c r="BR407" s="125" t="n">
        <f aca="false">IF(BQ407=1,G407,0)</f>
        <v>0</v>
      </c>
      <c r="BS407" s="125" t="n">
        <f aca="false">IF(BQ407=2,G407,0)</f>
        <v>40301.28</v>
      </c>
      <c r="BT407" s="125" t="n">
        <f aca="false">IF(BQ407=3,G407,0)</f>
        <v>0</v>
      </c>
      <c r="BU407" s="125" t="n">
        <f aca="false">IF(BQ407=4,G407,0)</f>
        <v>0</v>
      </c>
      <c r="BV407" s="125" t="n">
        <f aca="false">IF(BQ407=5,G407,0)</f>
        <v>0</v>
      </c>
    </row>
    <row r="408" customFormat="false" ht="12.75" hidden="false" customHeight="false" outlineLevel="0" collapsed="false">
      <c r="A408" s="156" t="n">
        <v>332</v>
      </c>
      <c r="B408" s="157" t="s">
        <v>788</v>
      </c>
      <c r="C408" s="158" t="s">
        <v>789</v>
      </c>
      <c r="D408" s="159" t="s">
        <v>114</v>
      </c>
      <c r="E408" s="160" t="n">
        <v>34.5</v>
      </c>
      <c r="F408" s="160" t="n">
        <v>1160</v>
      </c>
      <c r="G408" s="161" t="n">
        <f aca="false">E408*F408</f>
        <v>40020</v>
      </c>
      <c r="H408" s="162" t="n">
        <v>0.00346</v>
      </c>
      <c r="I408" s="162" t="n">
        <f aca="false">E408*H408</f>
        <v>0.11937</v>
      </c>
      <c r="J408" s="162" t="n">
        <v>0</v>
      </c>
      <c r="K408" s="162" t="n">
        <f aca="false">E408*J408</f>
        <v>0</v>
      </c>
      <c r="L408" s="163"/>
      <c r="M408" s="163"/>
      <c r="N408" s="163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F408" s="155" t="n">
        <v>2</v>
      </c>
      <c r="AP408" s="125" t="n">
        <v>12</v>
      </c>
      <c r="AQ408" s="125" t="n">
        <v>0</v>
      </c>
      <c r="AR408" s="125" t="n">
        <v>332</v>
      </c>
      <c r="BQ408" s="125" t="n">
        <v>2</v>
      </c>
      <c r="BR408" s="125" t="n">
        <f aca="false">IF(BQ408=1,G408,0)</f>
        <v>0</v>
      </c>
      <c r="BS408" s="125" t="n">
        <f aca="false">IF(BQ408=2,G408,0)</f>
        <v>40020</v>
      </c>
      <c r="BT408" s="125" t="n">
        <f aca="false">IF(BQ408=3,G408,0)</f>
        <v>0</v>
      </c>
      <c r="BU408" s="125" t="n">
        <f aca="false">IF(BQ408=4,G408,0)</f>
        <v>0</v>
      </c>
      <c r="BV408" s="125" t="n">
        <f aca="false">IF(BQ408=5,G408,0)</f>
        <v>0</v>
      </c>
    </row>
    <row r="409" customFormat="false" ht="12.75" hidden="false" customHeight="false" outlineLevel="0" collapsed="false">
      <c r="A409" s="156" t="n">
        <v>333</v>
      </c>
      <c r="B409" s="157" t="s">
        <v>790</v>
      </c>
      <c r="C409" s="158" t="s">
        <v>791</v>
      </c>
      <c r="D409" s="159" t="s">
        <v>74</v>
      </c>
      <c r="E409" s="160" t="n">
        <v>3</v>
      </c>
      <c r="F409" s="160" t="n">
        <v>4100</v>
      </c>
      <c r="G409" s="161" t="n">
        <f aca="false">E409*F409</f>
        <v>12300</v>
      </c>
      <c r="H409" s="162" t="n">
        <v>0.01134</v>
      </c>
      <c r="I409" s="162" t="n">
        <f aca="false">E409*H409</f>
        <v>0.03402</v>
      </c>
      <c r="J409" s="162" t="n">
        <v>0</v>
      </c>
      <c r="K409" s="162" t="n">
        <f aca="false">E409*J409</f>
        <v>0</v>
      </c>
      <c r="L409" s="163"/>
      <c r="M409" s="163"/>
      <c r="N409" s="163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F409" s="155" t="n">
        <v>2</v>
      </c>
      <c r="AP409" s="125" t="n">
        <v>12</v>
      </c>
      <c r="AQ409" s="125" t="n">
        <v>0</v>
      </c>
      <c r="AR409" s="125" t="n">
        <v>333</v>
      </c>
      <c r="BQ409" s="125" t="n">
        <v>2</v>
      </c>
      <c r="BR409" s="125" t="n">
        <f aca="false">IF(BQ409=1,G409,0)</f>
        <v>0</v>
      </c>
      <c r="BS409" s="125" t="n">
        <f aca="false">IF(BQ409=2,G409,0)</f>
        <v>12300</v>
      </c>
      <c r="BT409" s="125" t="n">
        <f aca="false">IF(BQ409=3,G409,0)</f>
        <v>0</v>
      </c>
      <c r="BU409" s="125" t="n">
        <f aca="false">IF(BQ409=4,G409,0)</f>
        <v>0</v>
      </c>
      <c r="BV409" s="125" t="n">
        <f aca="false">IF(BQ409=5,G409,0)</f>
        <v>0</v>
      </c>
    </row>
    <row r="410" customFormat="false" ht="12.75" hidden="false" customHeight="false" outlineLevel="0" collapsed="false">
      <c r="A410" s="156" t="n">
        <v>334</v>
      </c>
      <c r="B410" s="157" t="s">
        <v>792</v>
      </c>
      <c r="C410" s="158" t="s">
        <v>793</v>
      </c>
      <c r="D410" s="159" t="s">
        <v>54</v>
      </c>
      <c r="E410" s="160" t="n">
        <v>3498.22</v>
      </c>
      <c r="F410" s="160" t="n">
        <v>1.9</v>
      </c>
      <c r="G410" s="161" t="n">
        <f aca="false">E410*F410</f>
        <v>6646.618</v>
      </c>
      <c r="H410" s="162" t="n">
        <v>0</v>
      </c>
      <c r="I410" s="162" t="n">
        <f aca="false">E410*H410</f>
        <v>0</v>
      </c>
      <c r="J410" s="162" t="n">
        <v>0</v>
      </c>
      <c r="K410" s="162" t="n">
        <f aca="false">E410*J410</f>
        <v>0</v>
      </c>
      <c r="L410" s="163"/>
      <c r="M410" s="163"/>
      <c r="N410" s="163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F410" s="155" t="n">
        <v>2</v>
      </c>
      <c r="AP410" s="125" t="n">
        <v>12</v>
      </c>
      <c r="AQ410" s="125" t="n">
        <v>0</v>
      </c>
      <c r="AR410" s="125" t="n">
        <v>334</v>
      </c>
      <c r="BQ410" s="125" t="n">
        <v>2</v>
      </c>
      <c r="BR410" s="125" t="n">
        <f aca="false">IF(BQ410=1,G410,0)</f>
        <v>0</v>
      </c>
      <c r="BS410" s="125" t="n">
        <f aca="false">IF(BQ410=2,G410,0)</f>
        <v>6646.618</v>
      </c>
      <c r="BT410" s="125" t="n">
        <f aca="false">IF(BQ410=3,G410,0)</f>
        <v>0</v>
      </c>
      <c r="BU410" s="125" t="n">
        <f aca="false">IF(BQ410=4,G410,0)</f>
        <v>0</v>
      </c>
      <c r="BV410" s="125" t="n">
        <f aca="false">IF(BQ410=5,G410,0)</f>
        <v>0</v>
      </c>
    </row>
    <row r="411" customFormat="false" ht="12.75" hidden="false" customHeight="false" outlineLevel="0" collapsed="false">
      <c r="A411" s="166"/>
      <c r="B411" s="167" t="s">
        <v>115</v>
      </c>
      <c r="C411" s="168" t="str">
        <f aca="false">CONCATENATE(B402," ",C402)</f>
        <v>764 Konstrukce klempířské</v>
      </c>
      <c r="D411" s="166"/>
      <c r="E411" s="169"/>
      <c r="F411" s="169"/>
      <c r="G411" s="170" t="n">
        <f aca="false">SUM(G402:G410)</f>
        <v>356468.758</v>
      </c>
      <c r="H411" s="171"/>
      <c r="I411" s="172" t="n">
        <f aca="false">SUM(I402:I410)</f>
        <v>1.4069764</v>
      </c>
      <c r="J411" s="171"/>
      <c r="K411" s="172" t="n">
        <f aca="false">SUM(K402:K410)</f>
        <v>0</v>
      </c>
      <c r="L411" s="173"/>
      <c r="M411" s="173"/>
      <c r="N411" s="173"/>
      <c r="O411" s="173"/>
      <c r="P411" s="173"/>
      <c r="Q411" s="173"/>
      <c r="R411" s="173"/>
      <c r="S411" s="173"/>
      <c r="T411" s="173"/>
      <c r="U411" s="173"/>
      <c r="V411" s="173"/>
      <c r="W411" s="173"/>
      <c r="X411" s="173"/>
      <c r="Y411" s="173"/>
      <c r="Z411" s="173"/>
      <c r="AF411" s="155" t="n">
        <v>4</v>
      </c>
      <c r="BR411" s="174" t="n">
        <f aca="false">SUM(BR402:BR410)</f>
        <v>0</v>
      </c>
      <c r="BS411" s="174" t="n">
        <f aca="false">SUM(BS402:BS410)</f>
        <v>356468.758</v>
      </c>
      <c r="BT411" s="174" t="n">
        <f aca="false">SUM(BT402:BT410)</f>
        <v>0</v>
      </c>
      <c r="BU411" s="174" t="n">
        <f aca="false">SUM(BU402:BU410)</f>
        <v>0</v>
      </c>
      <c r="BV411" s="174" t="n">
        <f aca="false">SUM(BV402:BV410)</f>
        <v>0</v>
      </c>
    </row>
    <row r="412" customFormat="false" ht="12.75" hidden="false" customHeight="false" outlineLevel="0" collapsed="false">
      <c r="A412" s="147" t="s">
        <v>69</v>
      </c>
      <c r="B412" s="148" t="s">
        <v>794</v>
      </c>
      <c r="C412" s="149" t="s">
        <v>795</v>
      </c>
      <c r="D412" s="150"/>
      <c r="E412" s="151"/>
      <c r="F412" s="151"/>
      <c r="G412" s="152"/>
      <c r="H412" s="153"/>
      <c r="I412" s="153"/>
      <c r="J412" s="153"/>
      <c r="K412" s="153"/>
      <c r="L412" s="154"/>
      <c r="M412" s="154"/>
      <c r="N412" s="154"/>
      <c r="O412" s="154"/>
      <c r="P412" s="154"/>
      <c r="Q412" s="154"/>
      <c r="R412" s="154"/>
      <c r="S412" s="154"/>
      <c r="T412" s="154"/>
      <c r="U412" s="154"/>
      <c r="V412" s="154"/>
      <c r="W412" s="154"/>
      <c r="X412" s="154"/>
      <c r="Y412" s="154"/>
      <c r="Z412" s="154"/>
      <c r="AF412" s="155" t="n">
        <v>1</v>
      </c>
    </row>
    <row r="413" customFormat="false" ht="12.75" hidden="false" customHeight="false" outlineLevel="0" collapsed="false">
      <c r="A413" s="156" t="n">
        <v>335</v>
      </c>
      <c r="B413" s="157" t="s">
        <v>796</v>
      </c>
      <c r="C413" s="158" t="s">
        <v>797</v>
      </c>
      <c r="D413" s="159" t="s">
        <v>93</v>
      </c>
      <c r="E413" s="160" t="n">
        <v>174</v>
      </c>
      <c r="F413" s="160" t="n">
        <v>71.5</v>
      </c>
      <c r="G413" s="161" t="n">
        <f aca="false">E413*F413</f>
        <v>12441</v>
      </c>
      <c r="H413" s="162" t="n">
        <v>0</v>
      </c>
      <c r="I413" s="162" t="n">
        <f aca="false">E413*H413</f>
        <v>0</v>
      </c>
      <c r="J413" s="162" t="n">
        <v>-0.034</v>
      </c>
      <c r="K413" s="162" t="n">
        <f aca="false">E413*J413</f>
        <v>-5.916</v>
      </c>
      <c r="L413" s="163"/>
      <c r="M413" s="163"/>
      <c r="N413" s="163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F413" s="155" t="n">
        <v>2</v>
      </c>
      <c r="AP413" s="125" t="n">
        <v>12</v>
      </c>
      <c r="AQ413" s="125" t="n">
        <v>0</v>
      </c>
      <c r="AR413" s="125" t="n">
        <v>335</v>
      </c>
      <c r="BQ413" s="125" t="n">
        <v>2</v>
      </c>
      <c r="BR413" s="125" t="n">
        <f aca="false">IF(BQ413=1,G413,0)</f>
        <v>0</v>
      </c>
      <c r="BS413" s="125" t="n">
        <f aca="false">IF(BQ413=2,G413,0)</f>
        <v>12441</v>
      </c>
      <c r="BT413" s="125" t="n">
        <f aca="false">IF(BQ413=3,G413,0)</f>
        <v>0</v>
      </c>
      <c r="BU413" s="125" t="n">
        <f aca="false">IF(BQ413=4,G413,0)</f>
        <v>0</v>
      </c>
      <c r="BV413" s="125" t="n">
        <f aca="false">IF(BQ413=5,G413,0)</f>
        <v>0</v>
      </c>
    </row>
    <row r="414" customFormat="false" ht="12.75" hidden="false" customHeight="false" outlineLevel="0" collapsed="false">
      <c r="A414" s="156" t="n">
        <v>336</v>
      </c>
      <c r="B414" s="157" t="s">
        <v>798</v>
      </c>
      <c r="C414" s="158" t="s">
        <v>799</v>
      </c>
      <c r="D414" s="159" t="s">
        <v>93</v>
      </c>
      <c r="E414" s="160" t="n">
        <v>292.136</v>
      </c>
      <c r="F414" s="160" t="n">
        <v>70.1</v>
      </c>
      <c r="G414" s="161" t="n">
        <f aca="false">E414*F414</f>
        <v>20478.7336</v>
      </c>
      <c r="H414" s="162" t="n">
        <v>0.00589</v>
      </c>
      <c r="I414" s="162" t="n">
        <f aca="false">E414*H414</f>
        <v>1.72068104</v>
      </c>
      <c r="J414" s="162" t="n">
        <v>0</v>
      </c>
      <c r="K414" s="162" t="n">
        <f aca="false">E414*J414</f>
        <v>0</v>
      </c>
      <c r="L414" s="163"/>
      <c r="M414" s="163"/>
      <c r="N414" s="163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F414" s="155" t="n">
        <v>2</v>
      </c>
      <c r="AP414" s="125" t="n">
        <v>12</v>
      </c>
      <c r="AQ414" s="125" t="n">
        <v>0</v>
      </c>
      <c r="AR414" s="125" t="n">
        <v>336</v>
      </c>
      <c r="BQ414" s="125" t="n">
        <v>2</v>
      </c>
      <c r="BR414" s="125" t="n">
        <f aca="false">IF(BQ414=1,G414,0)</f>
        <v>0</v>
      </c>
      <c r="BS414" s="125" t="n">
        <f aca="false">IF(BQ414=2,G414,0)</f>
        <v>20478.7336</v>
      </c>
      <c r="BT414" s="125" t="n">
        <f aca="false">IF(BQ414=3,G414,0)</f>
        <v>0</v>
      </c>
      <c r="BU414" s="125" t="n">
        <f aca="false">IF(BQ414=4,G414,0)</f>
        <v>0</v>
      </c>
      <c r="BV414" s="125" t="n">
        <f aca="false">IF(BQ414=5,G414,0)</f>
        <v>0</v>
      </c>
    </row>
    <row r="415" customFormat="false" ht="12.75" hidden="false" customHeight="false" outlineLevel="0" collapsed="false">
      <c r="A415" s="156" t="n">
        <v>337</v>
      </c>
      <c r="B415" s="157" t="s">
        <v>800</v>
      </c>
      <c r="C415" s="158" t="s">
        <v>801</v>
      </c>
      <c r="D415" s="159" t="s">
        <v>93</v>
      </c>
      <c r="E415" s="160" t="n">
        <v>38</v>
      </c>
      <c r="F415" s="160" t="n">
        <v>1137</v>
      </c>
      <c r="G415" s="161" t="n">
        <f aca="false">E415*F415</f>
        <v>43206</v>
      </c>
      <c r="H415" s="162" t="n">
        <v>0.07483</v>
      </c>
      <c r="I415" s="162" t="n">
        <f aca="false">E415*H415</f>
        <v>2.84354</v>
      </c>
      <c r="J415" s="162" t="n">
        <v>0</v>
      </c>
      <c r="K415" s="162" t="n">
        <f aca="false">E415*J415</f>
        <v>0</v>
      </c>
      <c r="L415" s="163"/>
      <c r="M415" s="163"/>
      <c r="N415" s="163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F415" s="155" t="n">
        <v>2</v>
      </c>
      <c r="AP415" s="125" t="n">
        <v>12</v>
      </c>
      <c r="AQ415" s="125" t="n">
        <v>0</v>
      </c>
      <c r="AR415" s="125" t="n">
        <v>337</v>
      </c>
      <c r="BQ415" s="125" t="n">
        <v>2</v>
      </c>
      <c r="BR415" s="125" t="n">
        <f aca="false">IF(BQ415=1,G415,0)</f>
        <v>0</v>
      </c>
      <c r="BS415" s="125" t="n">
        <f aca="false">IF(BQ415=2,G415,0)</f>
        <v>43206</v>
      </c>
      <c r="BT415" s="125" t="n">
        <f aca="false">IF(BQ415=3,G415,0)</f>
        <v>0</v>
      </c>
      <c r="BU415" s="125" t="n">
        <f aca="false">IF(BQ415=4,G415,0)</f>
        <v>0</v>
      </c>
      <c r="BV415" s="125" t="n">
        <f aca="false">IF(BQ415=5,G415,0)</f>
        <v>0</v>
      </c>
    </row>
    <row r="416" customFormat="false" ht="12.75" hidden="false" customHeight="false" outlineLevel="0" collapsed="false">
      <c r="A416" s="156" t="n">
        <v>338</v>
      </c>
      <c r="B416" s="157" t="s">
        <v>802</v>
      </c>
      <c r="C416" s="158" t="s">
        <v>803</v>
      </c>
      <c r="D416" s="159" t="s">
        <v>93</v>
      </c>
      <c r="E416" s="160" t="n">
        <v>174</v>
      </c>
      <c r="F416" s="160" t="n">
        <v>200</v>
      </c>
      <c r="G416" s="161" t="n">
        <f aca="false">E416*F416</f>
        <v>34800</v>
      </c>
      <c r="H416" s="162" t="n">
        <v>0.00367</v>
      </c>
      <c r="I416" s="162" t="n">
        <f aca="false">E416*H416</f>
        <v>0.63858</v>
      </c>
      <c r="J416" s="162" t="n">
        <v>0</v>
      </c>
      <c r="K416" s="162" t="n">
        <f aca="false">E416*J416</f>
        <v>0</v>
      </c>
      <c r="L416" s="163"/>
      <c r="M416" s="163"/>
      <c r="N416" s="163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F416" s="155" t="n">
        <v>2</v>
      </c>
      <c r="AP416" s="125" t="n">
        <v>12</v>
      </c>
      <c r="AQ416" s="125" t="n">
        <v>0</v>
      </c>
      <c r="AR416" s="125" t="n">
        <v>338</v>
      </c>
      <c r="BQ416" s="125" t="n">
        <v>2</v>
      </c>
      <c r="BR416" s="125" t="n">
        <f aca="false">IF(BQ416=1,G416,0)</f>
        <v>0</v>
      </c>
      <c r="BS416" s="125" t="n">
        <f aca="false">IF(BQ416=2,G416,0)</f>
        <v>34800</v>
      </c>
      <c r="BT416" s="125" t="n">
        <f aca="false">IF(BQ416=3,G416,0)</f>
        <v>0</v>
      </c>
      <c r="BU416" s="125" t="n">
        <f aca="false">IF(BQ416=4,G416,0)</f>
        <v>0</v>
      </c>
      <c r="BV416" s="125" t="n">
        <f aca="false">IF(BQ416=5,G416,0)</f>
        <v>0</v>
      </c>
    </row>
    <row r="417" customFormat="false" ht="12.75" hidden="false" customHeight="false" outlineLevel="0" collapsed="false">
      <c r="A417" s="156" t="n">
        <v>339</v>
      </c>
      <c r="B417" s="157" t="s">
        <v>804</v>
      </c>
      <c r="C417" s="158" t="s">
        <v>805</v>
      </c>
      <c r="D417" s="159" t="s">
        <v>93</v>
      </c>
      <c r="E417" s="160" t="n">
        <v>212.864</v>
      </c>
      <c r="F417" s="160" t="n">
        <v>72.5</v>
      </c>
      <c r="G417" s="161" t="n">
        <f aca="false">E417*F417</f>
        <v>15432.64</v>
      </c>
      <c r="H417" s="162" t="n">
        <v>0.00151</v>
      </c>
      <c r="I417" s="162" t="n">
        <f aca="false">E417*H417</f>
        <v>0.32142464</v>
      </c>
      <c r="J417" s="162" t="n">
        <v>0</v>
      </c>
      <c r="K417" s="162" t="n">
        <f aca="false">E417*J417</f>
        <v>0</v>
      </c>
      <c r="L417" s="163"/>
      <c r="M417" s="163"/>
      <c r="N417" s="163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F417" s="155" t="n">
        <v>2</v>
      </c>
      <c r="AP417" s="125" t="n">
        <v>12</v>
      </c>
      <c r="AQ417" s="125" t="n">
        <v>0</v>
      </c>
      <c r="AR417" s="125" t="n">
        <v>339</v>
      </c>
      <c r="BQ417" s="125" t="n">
        <v>2</v>
      </c>
      <c r="BR417" s="125" t="n">
        <f aca="false">IF(BQ417=1,G417,0)</f>
        <v>0</v>
      </c>
      <c r="BS417" s="125" t="n">
        <f aca="false">IF(BQ417=2,G417,0)</f>
        <v>15432.64</v>
      </c>
      <c r="BT417" s="125" t="n">
        <f aca="false">IF(BQ417=3,G417,0)</f>
        <v>0</v>
      </c>
      <c r="BU417" s="125" t="n">
        <f aca="false">IF(BQ417=4,G417,0)</f>
        <v>0</v>
      </c>
      <c r="BV417" s="125" t="n">
        <f aca="false">IF(BQ417=5,G417,0)</f>
        <v>0</v>
      </c>
    </row>
    <row r="418" customFormat="false" ht="12.75" hidden="false" customHeight="false" outlineLevel="0" collapsed="false">
      <c r="A418" s="156" t="n">
        <v>340</v>
      </c>
      <c r="B418" s="157" t="s">
        <v>806</v>
      </c>
      <c r="C418" s="158" t="s">
        <v>807</v>
      </c>
      <c r="D418" s="159" t="s">
        <v>54</v>
      </c>
      <c r="E418" s="160" t="n">
        <v>1263.58</v>
      </c>
      <c r="F418" s="160" t="n">
        <v>7.6</v>
      </c>
      <c r="G418" s="161" t="n">
        <f aca="false">E418*F418</f>
        <v>9603.208</v>
      </c>
      <c r="H418" s="162" t="n">
        <v>0</v>
      </c>
      <c r="I418" s="162" t="n">
        <f aca="false">E418*H418</f>
        <v>0</v>
      </c>
      <c r="J418" s="162" t="n">
        <v>0</v>
      </c>
      <c r="K418" s="162" t="n">
        <f aca="false">E418*J418</f>
        <v>0</v>
      </c>
      <c r="L418" s="163"/>
      <c r="M418" s="163"/>
      <c r="N418" s="163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F418" s="155" t="n">
        <v>2</v>
      </c>
      <c r="AP418" s="125" t="n">
        <v>12</v>
      </c>
      <c r="AQ418" s="125" t="n">
        <v>0</v>
      </c>
      <c r="AR418" s="125" t="n">
        <v>340</v>
      </c>
      <c r="BQ418" s="125" t="n">
        <v>2</v>
      </c>
      <c r="BR418" s="125" t="n">
        <f aca="false">IF(BQ418=1,G418,0)</f>
        <v>0</v>
      </c>
      <c r="BS418" s="125" t="n">
        <f aca="false">IF(BQ418=2,G418,0)</f>
        <v>9603.208</v>
      </c>
      <c r="BT418" s="125" t="n">
        <f aca="false">IF(BQ418=3,G418,0)</f>
        <v>0</v>
      </c>
      <c r="BU418" s="125" t="n">
        <f aca="false">IF(BQ418=4,G418,0)</f>
        <v>0</v>
      </c>
      <c r="BV418" s="125" t="n">
        <f aca="false">IF(BQ418=5,G418,0)</f>
        <v>0</v>
      </c>
    </row>
    <row r="419" customFormat="false" ht="12.75" hidden="false" customHeight="false" outlineLevel="0" collapsed="false">
      <c r="A419" s="166"/>
      <c r="B419" s="167" t="s">
        <v>115</v>
      </c>
      <c r="C419" s="168" t="str">
        <f aca="false">CONCATENATE(B412," ",C412)</f>
        <v>765 Krytiny tvrdé</v>
      </c>
      <c r="D419" s="166"/>
      <c r="E419" s="169"/>
      <c r="F419" s="169"/>
      <c r="G419" s="170" t="n">
        <f aca="false">SUM(G412:G418)</f>
        <v>135961.5816</v>
      </c>
      <c r="H419" s="171"/>
      <c r="I419" s="172" t="n">
        <f aca="false">SUM(I412:I418)</f>
        <v>5.52422568</v>
      </c>
      <c r="J419" s="171"/>
      <c r="K419" s="172" t="n">
        <f aca="false">SUM(K412:K418)</f>
        <v>-5.916</v>
      </c>
      <c r="L419" s="173"/>
      <c r="M419" s="173"/>
      <c r="N419" s="173"/>
      <c r="O419" s="173"/>
      <c r="P419" s="173"/>
      <c r="Q419" s="173"/>
      <c r="R419" s="173"/>
      <c r="S419" s="173"/>
      <c r="T419" s="173"/>
      <c r="U419" s="173"/>
      <c r="V419" s="173"/>
      <c r="W419" s="173"/>
      <c r="X419" s="173"/>
      <c r="Y419" s="173"/>
      <c r="Z419" s="173"/>
      <c r="AF419" s="155" t="n">
        <v>4</v>
      </c>
      <c r="BR419" s="174" t="n">
        <f aca="false">SUM(BR412:BR418)</f>
        <v>0</v>
      </c>
      <c r="BS419" s="174" t="n">
        <f aca="false">SUM(BS412:BS418)</f>
        <v>135961.5816</v>
      </c>
      <c r="BT419" s="174" t="n">
        <f aca="false">SUM(BT412:BT418)</f>
        <v>0</v>
      </c>
      <c r="BU419" s="174" t="n">
        <f aca="false">SUM(BU412:BU418)</f>
        <v>0</v>
      </c>
      <c r="BV419" s="174" t="n">
        <f aca="false">SUM(BV412:BV418)</f>
        <v>0</v>
      </c>
    </row>
    <row r="420" customFormat="false" ht="12.75" hidden="false" customHeight="false" outlineLevel="0" collapsed="false">
      <c r="A420" s="147" t="s">
        <v>69</v>
      </c>
      <c r="B420" s="148" t="s">
        <v>808</v>
      </c>
      <c r="C420" s="149" t="s">
        <v>809</v>
      </c>
      <c r="D420" s="150"/>
      <c r="E420" s="151"/>
      <c r="F420" s="151"/>
      <c r="G420" s="152"/>
      <c r="H420" s="153"/>
      <c r="I420" s="153"/>
      <c r="J420" s="153"/>
      <c r="K420" s="153"/>
      <c r="L420" s="154"/>
      <c r="M420" s="154"/>
      <c r="N420" s="154"/>
      <c r="O420" s="154"/>
      <c r="P420" s="154"/>
      <c r="Q420" s="154"/>
      <c r="R420" s="154"/>
      <c r="S420" s="154"/>
      <c r="T420" s="154"/>
      <c r="U420" s="154"/>
      <c r="V420" s="154"/>
      <c r="W420" s="154"/>
      <c r="X420" s="154"/>
      <c r="Y420" s="154"/>
      <c r="Z420" s="154"/>
      <c r="AF420" s="155" t="n">
        <v>1</v>
      </c>
    </row>
    <row r="421" customFormat="false" ht="12.75" hidden="false" customHeight="false" outlineLevel="0" collapsed="false">
      <c r="A421" s="156" t="n">
        <v>341</v>
      </c>
      <c r="B421" s="157" t="s">
        <v>810</v>
      </c>
      <c r="C421" s="158" t="s">
        <v>811</v>
      </c>
      <c r="D421" s="159" t="s">
        <v>86</v>
      </c>
      <c r="E421" s="160" t="n">
        <v>1</v>
      </c>
      <c r="F421" s="160" t="n">
        <v>192500</v>
      </c>
      <c r="G421" s="161" t="n">
        <f aca="false">E421*F421</f>
        <v>192500</v>
      </c>
      <c r="H421" s="162" t="n">
        <v>1.057</v>
      </c>
      <c r="I421" s="162" t="n">
        <f aca="false">E421*H421</f>
        <v>1.057</v>
      </c>
      <c r="J421" s="162" t="n">
        <v>0</v>
      </c>
      <c r="K421" s="162" t="n">
        <f aca="false">E421*J421</f>
        <v>0</v>
      </c>
      <c r="L421" s="163"/>
      <c r="M421" s="163"/>
      <c r="N421" s="163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F421" s="155" t="n">
        <v>2</v>
      </c>
      <c r="AP421" s="125" t="n">
        <v>12</v>
      </c>
      <c r="AQ421" s="125" t="n">
        <v>0</v>
      </c>
      <c r="AR421" s="125" t="n">
        <v>341</v>
      </c>
      <c r="BQ421" s="125" t="n">
        <v>2</v>
      </c>
      <c r="BR421" s="125" t="n">
        <f aca="false">IF(BQ421=1,G421,0)</f>
        <v>0</v>
      </c>
      <c r="BS421" s="125" t="n">
        <f aca="false">IF(BQ421=2,G421,0)</f>
        <v>192500</v>
      </c>
      <c r="BT421" s="125" t="n">
        <f aca="false">IF(BQ421=3,G421,0)</f>
        <v>0</v>
      </c>
      <c r="BU421" s="125" t="n">
        <f aca="false">IF(BQ421=4,G421,0)</f>
        <v>0</v>
      </c>
      <c r="BV421" s="125" t="n">
        <f aca="false">IF(BQ421=5,G421,0)</f>
        <v>0</v>
      </c>
    </row>
    <row r="422" customFormat="false" ht="12.75" hidden="false" customHeight="false" outlineLevel="0" collapsed="false">
      <c r="A422" s="156"/>
      <c r="B422" s="157"/>
      <c r="C422" s="165" t="s">
        <v>812</v>
      </c>
      <c r="D422" s="159"/>
      <c r="E422" s="160"/>
      <c r="F422" s="160"/>
      <c r="G422" s="161"/>
      <c r="H422" s="162"/>
      <c r="I422" s="162"/>
      <c r="J422" s="162"/>
      <c r="K422" s="162"/>
      <c r="L422" s="163"/>
      <c r="M422" s="163"/>
      <c r="N422" s="163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F422" s="155"/>
    </row>
    <row r="423" customFormat="false" ht="12.75" hidden="false" customHeight="false" outlineLevel="0" collapsed="false">
      <c r="A423" s="156"/>
      <c r="B423" s="157"/>
      <c r="C423" s="165" t="s">
        <v>813</v>
      </c>
      <c r="D423" s="159"/>
      <c r="E423" s="160"/>
      <c r="F423" s="160"/>
      <c r="G423" s="161"/>
      <c r="H423" s="162"/>
      <c r="I423" s="162"/>
      <c r="J423" s="162"/>
      <c r="K423" s="162"/>
      <c r="L423" s="163"/>
      <c r="M423" s="163"/>
      <c r="N423" s="163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F423" s="155"/>
    </row>
    <row r="424" customFormat="false" ht="12.75" hidden="false" customHeight="false" outlineLevel="0" collapsed="false">
      <c r="A424" s="156"/>
      <c r="B424" s="157"/>
      <c r="C424" s="165" t="s">
        <v>814</v>
      </c>
      <c r="D424" s="159"/>
      <c r="E424" s="160"/>
      <c r="F424" s="160"/>
      <c r="G424" s="161"/>
      <c r="H424" s="162"/>
      <c r="I424" s="162"/>
      <c r="J424" s="162"/>
      <c r="K424" s="162"/>
      <c r="L424" s="163"/>
      <c r="M424" s="163"/>
      <c r="N424" s="163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F424" s="155"/>
    </row>
    <row r="425" customFormat="false" ht="12.75" hidden="false" customHeight="false" outlineLevel="0" collapsed="false">
      <c r="A425" s="156" t="n">
        <v>342</v>
      </c>
      <c r="B425" s="157" t="s">
        <v>815</v>
      </c>
      <c r="C425" s="158" t="s">
        <v>816</v>
      </c>
      <c r="D425" s="159" t="s">
        <v>74</v>
      </c>
      <c r="E425" s="160" t="n">
        <v>8</v>
      </c>
      <c r="F425" s="160" t="n">
        <v>678</v>
      </c>
      <c r="G425" s="161" t="n">
        <f aca="false">E425*F425</f>
        <v>5424</v>
      </c>
      <c r="H425" s="162" t="n">
        <v>0.00162</v>
      </c>
      <c r="I425" s="162" t="n">
        <f aca="false">E425*H425</f>
        <v>0.01296</v>
      </c>
      <c r="J425" s="162" t="n">
        <v>0</v>
      </c>
      <c r="K425" s="162" t="n">
        <f aca="false">E425*J425</f>
        <v>0</v>
      </c>
      <c r="L425" s="163"/>
      <c r="M425" s="163"/>
      <c r="N425" s="163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F425" s="155" t="n">
        <v>2</v>
      </c>
      <c r="AP425" s="125" t="n">
        <v>12</v>
      </c>
      <c r="AQ425" s="125" t="n">
        <v>0</v>
      </c>
      <c r="AR425" s="125" t="n">
        <v>342</v>
      </c>
      <c r="BQ425" s="125" t="n">
        <v>2</v>
      </c>
      <c r="BR425" s="125" t="n">
        <f aca="false">IF(BQ425=1,G425,0)</f>
        <v>0</v>
      </c>
      <c r="BS425" s="125" t="n">
        <f aca="false">IF(BQ425=2,G425,0)</f>
        <v>5424</v>
      </c>
      <c r="BT425" s="125" t="n">
        <f aca="false">IF(BQ425=3,G425,0)</f>
        <v>0</v>
      </c>
      <c r="BU425" s="125" t="n">
        <f aca="false">IF(BQ425=4,G425,0)</f>
        <v>0</v>
      </c>
      <c r="BV425" s="125" t="n">
        <f aca="false">IF(BQ425=5,G425,0)</f>
        <v>0</v>
      </c>
    </row>
    <row r="426" customFormat="false" ht="12.75" hidden="false" customHeight="false" outlineLevel="0" collapsed="false">
      <c r="A426" s="156" t="n">
        <v>343</v>
      </c>
      <c r="B426" s="157" t="s">
        <v>817</v>
      </c>
      <c r="C426" s="158" t="s">
        <v>818</v>
      </c>
      <c r="D426" s="159" t="s">
        <v>74</v>
      </c>
      <c r="E426" s="160" t="n">
        <v>1</v>
      </c>
      <c r="F426" s="160" t="n">
        <v>4372.88</v>
      </c>
      <c r="G426" s="161" t="n">
        <f aca="false">E426*F426</f>
        <v>4372.88</v>
      </c>
      <c r="H426" s="162" t="n">
        <v>0.028</v>
      </c>
      <c r="I426" s="162" t="n">
        <f aca="false">E426*H426</f>
        <v>0.028</v>
      </c>
      <c r="J426" s="162" t="n">
        <v>0</v>
      </c>
      <c r="K426" s="162" t="n">
        <f aca="false">E426*J426</f>
        <v>0</v>
      </c>
      <c r="L426" s="163"/>
      <c r="M426" s="163"/>
      <c r="N426" s="163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F426" s="155" t="n">
        <v>2</v>
      </c>
      <c r="AP426" s="125" t="n">
        <v>12</v>
      </c>
      <c r="AQ426" s="125" t="n">
        <v>1</v>
      </c>
      <c r="AR426" s="125" t="n">
        <v>343</v>
      </c>
      <c r="BQ426" s="125" t="n">
        <v>2</v>
      </c>
      <c r="BR426" s="125" t="n">
        <f aca="false">IF(BQ426=1,G426,0)</f>
        <v>0</v>
      </c>
      <c r="BS426" s="125" t="n">
        <f aca="false">IF(BQ426=2,G426,0)</f>
        <v>4372.88</v>
      </c>
      <c r="BT426" s="125" t="n">
        <f aca="false">IF(BQ426=3,G426,0)</f>
        <v>0</v>
      </c>
      <c r="BU426" s="125" t="n">
        <f aca="false">IF(BQ426=4,G426,0)</f>
        <v>0</v>
      </c>
      <c r="BV426" s="125" t="n">
        <f aca="false">IF(BQ426=5,G426,0)</f>
        <v>0</v>
      </c>
    </row>
    <row r="427" customFormat="false" ht="12.75" hidden="false" customHeight="false" outlineLevel="0" collapsed="false">
      <c r="A427" s="156" t="n">
        <v>344</v>
      </c>
      <c r="B427" s="157" t="s">
        <v>819</v>
      </c>
      <c r="C427" s="158" t="s">
        <v>820</v>
      </c>
      <c r="D427" s="159" t="s">
        <v>74</v>
      </c>
      <c r="E427" s="160" t="n">
        <v>6</v>
      </c>
      <c r="F427" s="160" t="n">
        <v>4500</v>
      </c>
      <c r="G427" s="161" t="n">
        <f aca="false">E427*F427</f>
        <v>27000</v>
      </c>
      <c r="H427" s="162" t="n">
        <v>0.0145</v>
      </c>
      <c r="I427" s="162" t="n">
        <f aca="false">E427*H427</f>
        <v>0.087</v>
      </c>
      <c r="J427" s="162" t="n">
        <v>0</v>
      </c>
      <c r="K427" s="162" t="n">
        <f aca="false">E427*J427</f>
        <v>0</v>
      </c>
      <c r="L427" s="163"/>
      <c r="M427" s="163"/>
      <c r="N427" s="163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F427" s="155" t="n">
        <v>2</v>
      </c>
      <c r="AP427" s="125" t="n">
        <v>12</v>
      </c>
      <c r="AQ427" s="125" t="n">
        <v>1</v>
      </c>
      <c r="AR427" s="125" t="n">
        <v>344</v>
      </c>
      <c r="BQ427" s="125" t="n">
        <v>2</v>
      </c>
      <c r="BR427" s="125" t="n">
        <f aca="false">IF(BQ427=1,G427,0)</f>
        <v>0</v>
      </c>
      <c r="BS427" s="125" t="n">
        <f aca="false">IF(BQ427=2,G427,0)</f>
        <v>27000</v>
      </c>
      <c r="BT427" s="125" t="n">
        <f aca="false">IF(BQ427=3,G427,0)</f>
        <v>0</v>
      </c>
      <c r="BU427" s="125" t="n">
        <f aca="false">IF(BQ427=4,G427,0)</f>
        <v>0</v>
      </c>
      <c r="BV427" s="125" t="n">
        <f aca="false">IF(BQ427=5,G427,0)</f>
        <v>0</v>
      </c>
    </row>
    <row r="428" customFormat="false" ht="12.75" hidden="false" customHeight="false" outlineLevel="0" collapsed="false">
      <c r="A428" s="156" t="n">
        <v>345</v>
      </c>
      <c r="B428" s="157" t="s">
        <v>821</v>
      </c>
      <c r="C428" s="158" t="s">
        <v>822</v>
      </c>
      <c r="D428" s="159" t="s">
        <v>74</v>
      </c>
      <c r="E428" s="160" t="n">
        <v>6</v>
      </c>
      <c r="F428" s="160" t="n">
        <v>4500</v>
      </c>
      <c r="G428" s="161" t="n">
        <f aca="false">E428*F428</f>
        <v>27000</v>
      </c>
      <c r="H428" s="162" t="n">
        <v>0.0145</v>
      </c>
      <c r="I428" s="162" t="n">
        <f aca="false">E428*H428</f>
        <v>0.087</v>
      </c>
      <c r="J428" s="162" t="n">
        <v>0</v>
      </c>
      <c r="K428" s="162" t="n">
        <f aca="false">E428*J428</f>
        <v>0</v>
      </c>
      <c r="L428" s="163"/>
      <c r="M428" s="163"/>
      <c r="N428" s="163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F428" s="155" t="n">
        <v>2</v>
      </c>
      <c r="AP428" s="125" t="n">
        <v>12</v>
      </c>
      <c r="AQ428" s="125" t="n">
        <v>1</v>
      </c>
      <c r="AR428" s="125" t="n">
        <v>345</v>
      </c>
      <c r="BQ428" s="125" t="n">
        <v>2</v>
      </c>
      <c r="BR428" s="125" t="n">
        <f aca="false">IF(BQ428=1,G428,0)</f>
        <v>0</v>
      </c>
      <c r="BS428" s="125" t="n">
        <f aca="false">IF(BQ428=2,G428,0)</f>
        <v>27000</v>
      </c>
      <c r="BT428" s="125" t="n">
        <f aca="false">IF(BQ428=3,G428,0)</f>
        <v>0</v>
      </c>
      <c r="BU428" s="125" t="n">
        <f aca="false">IF(BQ428=4,G428,0)</f>
        <v>0</v>
      </c>
      <c r="BV428" s="125" t="n">
        <f aca="false">IF(BQ428=5,G428,0)</f>
        <v>0</v>
      </c>
    </row>
    <row r="429" customFormat="false" ht="25.5" hidden="false" customHeight="false" outlineLevel="0" collapsed="false">
      <c r="A429" s="156" t="n">
        <v>346</v>
      </c>
      <c r="B429" s="157" t="s">
        <v>823</v>
      </c>
      <c r="C429" s="158" t="s">
        <v>824</v>
      </c>
      <c r="D429" s="159" t="s">
        <v>93</v>
      </c>
      <c r="E429" s="160" t="n">
        <v>75</v>
      </c>
      <c r="F429" s="160" t="n">
        <v>85</v>
      </c>
      <c r="G429" s="161" t="n">
        <f aca="false">E429*F429</f>
        <v>6375</v>
      </c>
      <c r="H429" s="162" t="n">
        <v>0.00092</v>
      </c>
      <c r="I429" s="162" t="n">
        <f aca="false">E429*H429</f>
        <v>0.069</v>
      </c>
      <c r="J429" s="162" t="n">
        <v>-0.027</v>
      </c>
      <c r="K429" s="162" t="n">
        <f aca="false">E429*J429</f>
        <v>-2.025</v>
      </c>
      <c r="L429" s="163"/>
      <c r="M429" s="163"/>
      <c r="N429" s="163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F429" s="155" t="n">
        <v>2</v>
      </c>
      <c r="AP429" s="125" t="n">
        <v>12</v>
      </c>
      <c r="AQ429" s="125" t="n">
        <v>0</v>
      </c>
      <c r="AR429" s="125" t="n">
        <v>346</v>
      </c>
      <c r="BQ429" s="125" t="n">
        <v>2</v>
      </c>
      <c r="BR429" s="125" t="n">
        <f aca="false">IF(BQ429=1,G429,0)</f>
        <v>0</v>
      </c>
      <c r="BS429" s="125" t="n">
        <f aca="false">IF(BQ429=2,G429,0)</f>
        <v>6375</v>
      </c>
      <c r="BT429" s="125" t="n">
        <f aca="false">IF(BQ429=3,G429,0)</f>
        <v>0</v>
      </c>
      <c r="BU429" s="125" t="n">
        <f aca="false">IF(BQ429=4,G429,0)</f>
        <v>0</v>
      </c>
      <c r="BV429" s="125" t="n">
        <f aca="false">IF(BQ429=5,G429,0)</f>
        <v>0</v>
      </c>
    </row>
    <row r="430" customFormat="false" ht="12.75" hidden="false" customHeight="false" outlineLevel="0" collapsed="false">
      <c r="A430" s="156" t="n">
        <v>347</v>
      </c>
      <c r="B430" s="157" t="s">
        <v>825</v>
      </c>
      <c r="C430" s="158" t="s">
        <v>826</v>
      </c>
      <c r="D430" s="159" t="s">
        <v>114</v>
      </c>
      <c r="E430" s="160" t="n">
        <v>38</v>
      </c>
      <c r="F430" s="160" t="n">
        <v>665</v>
      </c>
      <c r="G430" s="161" t="n">
        <f aca="false">E430*F430</f>
        <v>25270</v>
      </c>
      <c r="H430" s="162" t="n">
        <v>0.001</v>
      </c>
      <c r="I430" s="162" t="n">
        <f aca="false">E430*H430</f>
        <v>0.038</v>
      </c>
      <c r="J430" s="162" t="n">
        <v>0</v>
      </c>
      <c r="K430" s="162" t="n">
        <f aca="false">E430*J430</f>
        <v>0</v>
      </c>
      <c r="L430" s="163"/>
      <c r="M430" s="163"/>
      <c r="N430" s="163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F430" s="155" t="n">
        <v>2</v>
      </c>
      <c r="AP430" s="125" t="n">
        <v>12</v>
      </c>
      <c r="AQ430" s="125" t="n">
        <v>0</v>
      </c>
      <c r="AR430" s="125" t="n">
        <v>347</v>
      </c>
      <c r="BQ430" s="125" t="n">
        <v>2</v>
      </c>
      <c r="BR430" s="125" t="n">
        <f aca="false">IF(BQ430=1,G430,0)</f>
        <v>0</v>
      </c>
      <c r="BS430" s="125" t="n">
        <f aca="false">IF(BQ430=2,G430,0)</f>
        <v>25270</v>
      </c>
      <c r="BT430" s="125" t="n">
        <f aca="false">IF(BQ430=3,G430,0)</f>
        <v>0</v>
      </c>
      <c r="BU430" s="125" t="n">
        <f aca="false">IF(BQ430=4,G430,0)</f>
        <v>0</v>
      </c>
      <c r="BV430" s="125" t="n">
        <f aca="false">IF(BQ430=5,G430,0)</f>
        <v>0</v>
      </c>
    </row>
    <row r="431" customFormat="false" ht="12.75" hidden="false" customHeight="false" outlineLevel="0" collapsed="false">
      <c r="A431" s="156"/>
      <c r="B431" s="157"/>
      <c r="C431" s="165" t="s">
        <v>812</v>
      </c>
      <c r="D431" s="159"/>
      <c r="E431" s="160"/>
      <c r="F431" s="160"/>
      <c r="G431" s="161"/>
      <c r="H431" s="162"/>
      <c r="I431" s="162"/>
      <c r="J431" s="162"/>
      <c r="K431" s="162"/>
      <c r="L431" s="163"/>
      <c r="M431" s="163"/>
      <c r="N431" s="163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F431" s="155"/>
    </row>
    <row r="432" customFormat="false" ht="12.75" hidden="false" customHeight="false" outlineLevel="0" collapsed="false">
      <c r="A432" s="156"/>
      <c r="B432" s="157"/>
      <c r="C432" s="165" t="s">
        <v>813</v>
      </c>
      <c r="D432" s="159"/>
      <c r="E432" s="160"/>
      <c r="F432" s="160"/>
      <c r="G432" s="161"/>
      <c r="H432" s="162"/>
      <c r="I432" s="162"/>
      <c r="J432" s="162"/>
      <c r="K432" s="162"/>
      <c r="L432" s="163"/>
      <c r="M432" s="163"/>
      <c r="N432" s="163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F432" s="155"/>
    </row>
    <row r="433" customFormat="false" ht="12.75" hidden="false" customHeight="false" outlineLevel="0" collapsed="false">
      <c r="A433" s="156"/>
      <c r="B433" s="157"/>
      <c r="C433" s="165" t="s">
        <v>814</v>
      </c>
      <c r="D433" s="159"/>
      <c r="E433" s="160"/>
      <c r="F433" s="160"/>
      <c r="G433" s="161"/>
      <c r="H433" s="162"/>
      <c r="I433" s="162"/>
      <c r="J433" s="162"/>
      <c r="K433" s="162"/>
      <c r="L433" s="163"/>
      <c r="M433" s="163"/>
      <c r="N433" s="163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F433" s="155"/>
    </row>
    <row r="434" customFormat="false" ht="12.75" hidden="false" customHeight="false" outlineLevel="0" collapsed="false">
      <c r="A434" s="156" t="n">
        <v>348</v>
      </c>
      <c r="B434" s="157" t="s">
        <v>827</v>
      </c>
      <c r="C434" s="158" t="s">
        <v>828</v>
      </c>
      <c r="D434" s="159" t="s">
        <v>114</v>
      </c>
      <c r="E434" s="160" t="n">
        <v>14.5</v>
      </c>
      <c r="F434" s="160" t="n">
        <v>238</v>
      </c>
      <c r="G434" s="161" t="n">
        <f aca="false">E434*F434</f>
        <v>3451</v>
      </c>
      <c r="H434" s="162" t="n">
        <v>0.001</v>
      </c>
      <c r="I434" s="162" t="n">
        <f aca="false">E434*H434</f>
        <v>0.0145</v>
      </c>
      <c r="J434" s="162" t="n">
        <v>0</v>
      </c>
      <c r="K434" s="162" t="n">
        <f aca="false">E434*J434</f>
        <v>0</v>
      </c>
      <c r="L434" s="163"/>
      <c r="M434" s="163"/>
      <c r="N434" s="163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F434" s="155" t="n">
        <v>2</v>
      </c>
      <c r="AP434" s="125" t="n">
        <v>12</v>
      </c>
      <c r="AQ434" s="125" t="n">
        <v>0</v>
      </c>
      <c r="AR434" s="125" t="n">
        <v>348</v>
      </c>
      <c r="BQ434" s="125" t="n">
        <v>2</v>
      </c>
      <c r="BR434" s="125" t="n">
        <f aca="false">IF(BQ434=1,G434,0)</f>
        <v>0</v>
      </c>
      <c r="BS434" s="125" t="n">
        <f aca="false">IF(BQ434=2,G434,0)</f>
        <v>3451</v>
      </c>
      <c r="BT434" s="125" t="n">
        <f aca="false">IF(BQ434=3,G434,0)</f>
        <v>0</v>
      </c>
      <c r="BU434" s="125" t="n">
        <f aca="false">IF(BQ434=4,G434,0)</f>
        <v>0</v>
      </c>
      <c r="BV434" s="125" t="n">
        <f aca="false">IF(BQ434=5,G434,0)</f>
        <v>0</v>
      </c>
    </row>
    <row r="435" customFormat="false" ht="12.75" hidden="false" customHeight="false" outlineLevel="0" collapsed="false">
      <c r="A435" s="156" t="n">
        <v>349</v>
      </c>
      <c r="B435" s="157" t="s">
        <v>829</v>
      </c>
      <c r="C435" s="158" t="s">
        <v>830</v>
      </c>
      <c r="D435" s="159" t="s">
        <v>86</v>
      </c>
      <c r="E435" s="160" t="n">
        <v>1</v>
      </c>
      <c r="F435" s="160" t="n">
        <v>150000</v>
      </c>
      <c r="G435" s="161" t="n">
        <f aca="false">E435*F435</f>
        <v>150000</v>
      </c>
      <c r="H435" s="162" t="n">
        <v>0.001</v>
      </c>
      <c r="I435" s="162" t="n">
        <f aca="false">E435*H435</f>
        <v>0.001</v>
      </c>
      <c r="J435" s="162" t="n">
        <v>0</v>
      </c>
      <c r="K435" s="162" t="n">
        <f aca="false">E435*J435</f>
        <v>0</v>
      </c>
      <c r="L435" s="163"/>
      <c r="M435" s="163"/>
      <c r="N435" s="163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F435" s="155" t="n">
        <v>2</v>
      </c>
      <c r="AP435" s="125" t="n">
        <v>12</v>
      </c>
      <c r="AQ435" s="125" t="n">
        <v>0</v>
      </c>
      <c r="AR435" s="125" t="n">
        <v>349</v>
      </c>
      <c r="BQ435" s="125" t="n">
        <v>2</v>
      </c>
      <c r="BR435" s="125" t="n">
        <f aca="false">IF(BQ435=1,G435,0)</f>
        <v>0</v>
      </c>
      <c r="BS435" s="125" t="n">
        <f aca="false">IF(BQ435=2,G435,0)</f>
        <v>150000</v>
      </c>
      <c r="BT435" s="125" t="n">
        <f aca="false">IF(BQ435=3,G435,0)</f>
        <v>0</v>
      </c>
      <c r="BU435" s="125" t="n">
        <f aca="false">IF(BQ435=4,G435,0)</f>
        <v>0</v>
      </c>
      <c r="BV435" s="125" t="n">
        <f aca="false">IF(BQ435=5,G435,0)</f>
        <v>0</v>
      </c>
    </row>
    <row r="436" customFormat="false" ht="12.75" hidden="false" customHeight="false" outlineLevel="0" collapsed="false">
      <c r="A436" s="156" t="n">
        <v>350</v>
      </c>
      <c r="B436" s="157" t="s">
        <v>831</v>
      </c>
      <c r="C436" s="158" t="s">
        <v>832</v>
      </c>
      <c r="D436" s="159" t="s">
        <v>74</v>
      </c>
      <c r="E436" s="160" t="n">
        <v>11</v>
      </c>
      <c r="F436" s="160" t="n">
        <v>16120</v>
      </c>
      <c r="G436" s="161" t="n">
        <f aca="false">E436*F436</f>
        <v>177320</v>
      </c>
      <c r="H436" s="162" t="n">
        <v>0.001</v>
      </c>
      <c r="I436" s="162" t="n">
        <f aca="false">E436*H436</f>
        <v>0.011</v>
      </c>
      <c r="J436" s="162" t="n">
        <v>0</v>
      </c>
      <c r="K436" s="162" t="n">
        <f aca="false">E436*J436</f>
        <v>0</v>
      </c>
      <c r="L436" s="163"/>
      <c r="M436" s="163"/>
      <c r="N436" s="163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F436" s="155" t="n">
        <v>2</v>
      </c>
      <c r="AP436" s="125" t="n">
        <v>12</v>
      </c>
      <c r="AQ436" s="125" t="n">
        <v>0</v>
      </c>
      <c r="AR436" s="125" t="n">
        <v>350</v>
      </c>
      <c r="BQ436" s="125" t="n">
        <v>2</v>
      </c>
      <c r="BR436" s="125" t="n">
        <f aca="false">IF(BQ436=1,G436,0)</f>
        <v>0</v>
      </c>
      <c r="BS436" s="125" t="n">
        <f aca="false">IF(BQ436=2,G436,0)</f>
        <v>177320</v>
      </c>
      <c r="BT436" s="125" t="n">
        <f aca="false">IF(BQ436=3,G436,0)</f>
        <v>0</v>
      </c>
      <c r="BU436" s="125" t="n">
        <f aca="false">IF(BQ436=4,G436,0)</f>
        <v>0</v>
      </c>
      <c r="BV436" s="125" t="n">
        <f aca="false">IF(BQ436=5,G436,0)</f>
        <v>0</v>
      </c>
    </row>
    <row r="437" customFormat="false" ht="12.75" hidden="false" customHeight="false" outlineLevel="0" collapsed="false">
      <c r="A437" s="156"/>
      <c r="B437" s="157"/>
      <c r="C437" s="165" t="s">
        <v>812</v>
      </c>
      <c r="D437" s="159"/>
      <c r="E437" s="160"/>
      <c r="F437" s="160"/>
      <c r="G437" s="161"/>
      <c r="H437" s="162"/>
      <c r="I437" s="162"/>
      <c r="J437" s="162"/>
      <c r="K437" s="162"/>
      <c r="L437" s="163"/>
      <c r="M437" s="163"/>
      <c r="N437" s="163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F437" s="155"/>
    </row>
    <row r="438" customFormat="false" ht="12.75" hidden="false" customHeight="false" outlineLevel="0" collapsed="false">
      <c r="A438" s="156"/>
      <c r="B438" s="157"/>
      <c r="C438" s="165" t="s">
        <v>813</v>
      </c>
      <c r="D438" s="159"/>
      <c r="E438" s="160"/>
      <c r="F438" s="160"/>
      <c r="G438" s="161"/>
      <c r="H438" s="162"/>
      <c r="I438" s="162"/>
      <c r="J438" s="162"/>
      <c r="K438" s="162"/>
      <c r="L438" s="163"/>
      <c r="M438" s="163"/>
      <c r="N438" s="163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F438" s="155"/>
    </row>
    <row r="439" customFormat="false" ht="12.75" hidden="false" customHeight="false" outlineLevel="0" collapsed="false">
      <c r="A439" s="156"/>
      <c r="B439" s="157"/>
      <c r="C439" s="165" t="s">
        <v>814</v>
      </c>
      <c r="D439" s="159"/>
      <c r="E439" s="160"/>
      <c r="F439" s="160"/>
      <c r="G439" s="161"/>
      <c r="H439" s="162"/>
      <c r="I439" s="162"/>
      <c r="J439" s="162"/>
      <c r="K439" s="162"/>
      <c r="L439" s="163"/>
      <c r="M439" s="163"/>
      <c r="N439" s="163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F439" s="155"/>
    </row>
    <row r="440" customFormat="false" ht="12.75" hidden="false" customHeight="false" outlineLevel="0" collapsed="false">
      <c r="A440" s="156" t="n">
        <v>351</v>
      </c>
      <c r="B440" s="157" t="s">
        <v>833</v>
      </c>
      <c r="C440" s="158" t="s">
        <v>834</v>
      </c>
      <c r="D440" s="159" t="s">
        <v>74</v>
      </c>
      <c r="E440" s="160" t="n">
        <v>1</v>
      </c>
      <c r="F440" s="160" t="n">
        <v>16120</v>
      </c>
      <c r="G440" s="161" t="n">
        <f aca="false">E440*F440</f>
        <v>16120</v>
      </c>
      <c r="H440" s="162" t="n">
        <v>0.001</v>
      </c>
      <c r="I440" s="162" t="n">
        <f aca="false">E440*H440</f>
        <v>0.001</v>
      </c>
      <c r="J440" s="162" t="n">
        <v>0</v>
      </c>
      <c r="K440" s="162" t="n">
        <f aca="false">E440*J440</f>
        <v>0</v>
      </c>
      <c r="L440" s="163"/>
      <c r="M440" s="163"/>
      <c r="N440" s="163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F440" s="155" t="n">
        <v>2</v>
      </c>
      <c r="AP440" s="125" t="n">
        <v>12</v>
      </c>
      <c r="AQ440" s="125" t="n">
        <v>0</v>
      </c>
      <c r="AR440" s="125" t="n">
        <v>351</v>
      </c>
      <c r="BQ440" s="125" t="n">
        <v>2</v>
      </c>
      <c r="BR440" s="125" t="n">
        <f aca="false">IF(BQ440=1,G440,0)</f>
        <v>0</v>
      </c>
      <c r="BS440" s="125" t="n">
        <f aca="false">IF(BQ440=2,G440,0)</f>
        <v>16120</v>
      </c>
      <c r="BT440" s="125" t="n">
        <f aca="false">IF(BQ440=3,G440,0)</f>
        <v>0</v>
      </c>
      <c r="BU440" s="125" t="n">
        <f aca="false">IF(BQ440=4,G440,0)</f>
        <v>0</v>
      </c>
      <c r="BV440" s="125" t="n">
        <f aca="false">IF(BQ440=5,G440,0)</f>
        <v>0</v>
      </c>
    </row>
    <row r="441" customFormat="false" ht="12.75" hidden="false" customHeight="false" outlineLevel="0" collapsed="false">
      <c r="A441" s="156"/>
      <c r="B441" s="157"/>
      <c r="C441" s="165" t="s">
        <v>812</v>
      </c>
      <c r="D441" s="159"/>
      <c r="E441" s="160"/>
      <c r="F441" s="160"/>
      <c r="G441" s="161"/>
      <c r="H441" s="162"/>
      <c r="I441" s="162"/>
      <c r="J441" s="162"/>
      <c r="K441" s="162"/>
      <c r="L441" s="163"/>
      <c r="M441" s="163"/>
      <c r="N441" s="163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F441" s="155"/>
    </row>
    <row r="442" customFormat="false" ht="12.75" hidden="false" customHeight="false" outlineLevel="0" collapsed="false">
      <c r="A442" s="156"/>
      <c r="B442" s="157"/>
      <c r="C442" s="165" t="s">
        <v>813</v>
      </c>
      <c r="D442" s="159"/>
      <c r="E442" s="160"/>
      <c r="F442" s="160"/>
      <c r="G442" s="161"/>
      <c r="H442" s="162"/>
      <c r="I442" s="162"/>
      <c r="J442" s="162"/>
      <c r="K442" s="162"/>
      <c r="L442" s="163"/>
      <c r="M442" s="163"/>
      <c r="N442" s="163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F442" s="155"/>
    </row>
    <row r="443" customFormat="false" ht="12.75" hidden="false" customHeight="false" outlineLevel="0" collapsed="false">
      <c r="A443" s="156"/>
      <c r="B443" s="157"/>
      <c r="C443" s="165" t="s">
        <v>814</v>
      </c>
      <c r="D443" s="159"/>
      <c r="E443" s="160"/>
      <c r="F443" s="160"/>
      <c r="G443" s="161"/>
      <c r="H443" s="162"/>
      <c r="I443" s="162"/>
      <c r="J443" s="162"/>
      <c r="K443" s="162"/>
      <c r="L443" s="163"/>
      <c r="M443" s="163"/>
      <c r="N443" s="163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F443" s="155"/>
    </row>
    <row r="444" customFormat="false" ht="12.75" hidden="false" customHeight="false" outlineLevel="0" collapsed="false">
      <c r="A444" s="156" t="n">
        <v>352</v>
      </c>
      <c r="B444" s="157" t="s">
        <v>835</v>
      </c>
      <c r="C444" s="158" t="s">
        <v>836</v>
      </c>
      <c r="D444" s="159" t="s">
        <v>74</v>
      </c>
      <c r="E444" s="160" t="n">
        <v>2</v>
      </c>
      <c r="F444" s="160" t="n">
        <v>25000</v>
      </c>
      <c r="G444" s="161" t="n">
        <f aca="false">E444*F444</f>
        <v>50000</v>
      </c>
      <c r="H444" s="162" t="n">
        <v>0.001</v>
      </c>
      <c r="I444" s="162" t="n">
        <f aca="false">E444*H444</f>
        <v>0.002</v>
      </c>
      <c r="J444" s="162" t="n">
        <v>0</v>
      </c>
      <c r="K444" s="162" t="n">
        <f aca="false">E444*J444</f>
        <v>0</v>
      </c>
      <c r="L444" s="163"/>
      <c r="M444" s="163"/>
      <c r="N444" s="163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F444" s="155" t="n">
        <v>2</v>
      </c>
      <c r="AP444" s="125" t="n">
        <v>12</v>
      </c>
      <c r="AQ444" s="125" t="n">
        <v>0</v>
      </c>
      <c r="AR444" s="125" t="n">
        <v>352</v>
      </c>
      <c r="BQ444" s="125" t="n">
        <v>2</v>
      </c>
      <c r="BR444" s="125" t="n">
        <f aca="false">IF(BQ444=1,G444,0)</f>
        <v>0</v>
      </c>
      <c r="BS444" s="125" t="n">
        <f aca="false">IF(BQ444=2,G444,0)</f>
        <v>50000</v>
      </c>
      <c r="BT444" s="125" t="n">
        <f aca="false">IF(BQ444=3,G444,0)</f>
        <v>0</v>
      </c>
      <c r="BU444" s="125" t="n">
        <f aca="false">IF(BQ444=4,G444,0)</f>
        <v>0</v>
      </c>
      <c r="BV444" s="125" t="n">
        <f aca="false">IF(BQ444=5,G444,0)</f>
        <v>0</v>
      </c>
    </row>
    <row r="445" customFormat="false" ht="12.75" hidden="false" customHeight="false" outlineLevel="0" collapsed="false">
      <c r="A445" s="156"/>
      <c r="B445" s="157"/>
      <c r="C445" s="165" t="s">
        <v>812</v>
      </c>
      <c r="D445" s="159"/>
      <c r="E445" s="160"/>
      <c r="F445" s="160"/>
      <c r="G445" s="161"/>
      <c r="H445" s="162"/>
      <c r="I445" s="162"/>
      <c r="J445" s="162"/>
      <c r="K445" s="162"/>
      <c r="L445" s="163"/>
      <c r="M445" s="163"/>
      <c r="N445" s="163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F445" s="155"/>
    </row>
    <row r="446" customFormat="false" ht="12.75" hidden="false" customHeight="false" outlineLevel="0" collapsed="false">
      <c r="A446" s="156"/>
      <c r="B446" s="157"/>
      <c r="C446" s="165" t="s">
        <v>813</v>
      </c>
      <c r="D446" s="159"/>
      <c r="E446" s="160"/>
      <c r="F446" s="160"/>
      <c r="G446" s="161"/>
      <c r="H446" s="162"/>
      <c r="I446" s="162"/>
      <c r="J446" s="162"/>
      <c r="K446" s="162"/>
      <c r="L446" s="163"/>
      <c r="M446" s="163"/>
      <c r="N446" s="163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F446" s="155"/>
    </row>
    <row r="447" customFormat="false" ht="12.75" hidden="false" customHeight="false" outlineLevel="0" collapsed="false">
      <c r="A447" s="156"/>
      <c r="B447" s="157"/>
      <c r="C447" s="165" t="s">
        <v>814</v>
      </c>
      <c r="D447" s="159"/>
      <c r="E447" s="160"/>
      <c r="F447" s="160"/>
      <c r="G447" s="161"/>
      <c r="H447" s="162"/>
      <c r="I447" s="162"/>
      <c r="J447" s="162"/>
      <c r="K447" s="162"/>
      <c r="L447" s="163"/>
      <c r="M447" s="163"/>
      <c r="N447" s="163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F447" s="155"/>
    </row>
    <row r="448" customFormat="false" ht="12.75" hidden="false" customHeight="false" outlineLevel="0" collapsed="false">
      <c r="A448" s="156" t="n">
        <v>353</v>
      </c>
      <c r="B448" s="157" t="s">
        <v>837</v>
      </c>
      <c r="C448" s="158" t="s">
        <v>838</v>
      </c>
      <c r="D448" s="159" t="s">
        <v>74</v>
      </c>
      <c r="E448" s="160" t="n">
        <v>1</v>
      </c>
      <c r="F448" s="160" t="n">
        <v>27000</v>
      </c>
      <c r="G448" s="161" t="n">
        <f aca="false">E448*F448</f>
        <v>27000</v>
      </c>
      <c r="H448" s="162" t="n">
        <v>0.001</v>
      </c>
      <c r="I448" s="162" t="n">
        <f aca="false">E448*H448</f>
        <v>0.001</v>
      </c>
      <c r="J448" s="162" t="n">
        <v>0</v>
      </c>
      <c r="K448" s="162" t="n">
        <f aca="false">E448*J448</f>
        <v>0</v>
      </c>
      <c r="L448" s="163"/>
      <c r="M448" s="163"/>
      <c r="N448" s="163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F448" s="155" t="n">
        <v>2</v>
      </c>
      <c r="AP448" s="125" t="n">
        <v>12</v>
      </c>
      <c r="AQ448" s="125" t="n">
        <v>0</v>
      </c>
      <c r="AR448" s="125" t="n">
        <v>353</v>
      </c>
      <c r="BQ448" s="125" t="n">
        <v>2</v>
      </c>
      <c r="BR448" s="125" t="n">
        <f aca="false">IF(BQ448=1,G448,0)</f>
        <v>0</v>
      </c>
      <c r="BS448" s="125" t="n">
        <f aca="false">IF(BQ448=2,G448,0)</f>
        <v>27000</v>
      </c>
      <c r="BT448" s="125" t="n">
        <f aca="false">IF(BQ448=3,G448,0)</f>
        <v>0</v>
      </c>
      <c r="BU448" s="125" t="n">
        <f aca="false">IF(BQ448=4,G448,0)</f>
        <v>0</v>
      </c>
      <c r="BV448" s="125" t="n">
        <f aca="false">IF(BQ448=5,G448,0)</f>
        <v>0</v>
      </c>
    </row>
    <row r="449" customFormat="false" ht="12.75" hidden="false" customHeight="false" outlineLevel="0" collapsed="false">
      <c r="A449" s="156"/>
      <c r="B449" s="157"/>
      <c r="C449" s="165" t="s">
        <v>812</v>
      </c>
      <c r="D449" s="159"/>
      <c r="E449" s="160"/>
      <c r="F449" s="160"/>
      <c r="G449" s="161"/>
      <c r="H449" s="162"/>
      <c r="I449" s="162"/>
      <c r="J449" s="162"/>
      <c r="K449" s="162"/>
      <c r="L449" s="163"/>
      <c r="M449" s="163"/>
      <c r="N449" s="163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F449" s="155"/>
    </row>
    <row r="450" customFormat="false" ht="12.75" hidden="false" customHeight="false" outlineLevel="0" collapsed="false">
      <c r="A450" s="156"/>
      <c r="B450" s="157"/>
      <c r="C450" s="165" t="s">
        <v>813</v>
      </c>
      <c r="D450" s="159"/>
      <c r="E450" s="160"/>
      <c r="F450" s="160"/>
      <c r="G450" s="161"/>
      <c r="H450" s="162"/>
      <c r="I450" s="162"/>
      <c r="J450" s="162"/>
      <c r="K450" s="162"/>
      <c r="L450" s="163"/>
      <c r="M450" s="163"/>
      <c r="N450" s="163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F450" s="155"/>
    </row>
    <row r="451" customFormat="false" ht="12.75" hidden="false" customHeight="false" outlineLevel="0" collapsed="false">
      <c r="A451" s="156"/>
      <c r="B451" s="157"/>
      <c r="C451" s="165" t="s">
        <v>814</v>
      </c>
      <c r="D451" s="159"/>
      <c r="E451" s="160"/>
      <c r="F451" s="160"/>
      <c r="G451" s="161"/>
      <c r="H451" s="162"/>
      <c r="I451" s="162"/>
      <c r="J451" s="162"/>
      <c r="K451" s="162"/>
      <c r="L451" s="163"/>
      <c r="M451" s="163"/>
      <c r="N451" s="163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F451" s="155"/>
    </row>
    <row r="452" customFormat="false" ht="12.75" hidden="false" customHeight="false" outlineLevel="0" collapsed="false">
      <c r="A452" s="156" t="n">
        <v>354</v>
      </c>
      <c r="B452" s="157" t="s">
        <v>839</v>
      </c>
      <c r="C452" s="158" t="s">
        <v>840</v>
      </c>
      <c r="D452" s="159" t="s">
        <v>74</v>
      </c>
      <c r="E452" s="160" t="n">
        <v>1</v>
      </c>
      <c r="F452" s="160" t="n">
        <v>38000</v>
      </c>
      <c r="G452" s="161" t="n">
        <f aca="false">E452*F452</f>
        <v>38000</v>
      </c>
      <c r="H452" s="162" t="n">
        <v>0.001</v>
      </c>
      <c r="I452" s="162" t="n">
        <f aca="false">E452*H452</f>
        <v>0.001</v>
      </c>
      <c r="J452" s="162" t="n">
        <v>0</v>
      </c>
      <c r="K452" s="162" t="n">
        <f aca="false">E452*J452</f>
        <v>0</v>
      </c>
      <c r="L452" s="163"/>
      <c r="M452" s="163"/>
      <c r="N452" s="163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F452" s="155" t="n">
        <v>2</v>
      </c>
      <c r="AP452" s="125" t="n">
        <v>12</v>
      </c>
      <c r="AQ452" s="125" t="n">
        <v>0</v>
      </c>
      <c r="AR452" s="125" t="n">
        <v>354</v>
      </c>
      <c r="BQ452" s="125" t="n">
        <v>2</v>
      </c>
      <c r="BR452" s="125" t="n">
        <f aca="false">IF(BQ452=1,G452,0)</f>
        <v>0</v>
      </c>
      <c r="BS452" s="125" t="n">
        <f aca="false">IF(BQ452=2,G452,0)</f>
        <v>38000</v>
      </c>
      <c r="BT452" s="125" t="n">
        <f aca="false">IF(BQ452=3,G452,0)</f>
        <v>0</v>
      </c>
      <c r="BU452" s="125" t="n">
        <f aca="false">IF(BQ452=4,G452,0)</f>
        <v>0</v>
      </c>
      <c r="BV452" s="125" t="n">
        <f aca="false">IF(BQ452=5,G452,0)</f>
        <v>0</v>
      </c>
    </row>
    <row r="453" customFormat="false" ht="12.75" hidden="false" customHeight="false" outlineLevel="0" collapsed="false">
      <c r="A453" s="156"/>
      <c r="B453" s="157"/>
      <c r="C453" s="165" t="s">
        <v>812</v>
      </c>
      <c r="D453" s="159"/>
      <c r="E453" s="160"/>
      <c r="F453" s="160"/>
      <c r="G453" s="161"/>
      <c r="H453" s="162"/>
      <c r="I453" s="162"/>
      <c r="J453" s="162"/>
      <c r="K453" s="162"/>
      <c r="L453" s="163"/>
      <c r="M453" s="163"/>
      <c r="N453" s="163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F453" s="155"/>
    </row>
    <row r="454" customFormat="false" ht="12.75" hidden="false" customHeight="false" outlineLevel="0" collapsed="false">
      <c r="A454" s="156"/>
      <c r="B454" s="157"/>
      <c r="C454" s="165" t="s">
        <v>813</v>
      </c>
      <c r="D454" s="159"/>
      <c r="E454" s="160"/>
      <c r="F454" s="160"/>
      <c r="G454" s="161"/>
      <c r="H454" s="162"/>
      <c r="I454" s="162"/>
      <c r="J454" s="162"/>
      <c r="K454" s="162"/>
      <c r="L454" s="163"/>
      <c r="M454" s="163"/>
      <c r="N454" s="163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F454" s="155"/>
    </row>
    <row r="455" customFormat="false" ht="12.75" hidden="false" customHeight="false" outlineLevel="0" collapsed="false">
      <c r="A455" s="156"/>
      <c r="B455" s="157"/>
      <c r="C455" s="165" t="s">
        <v>814</v>
      </c>
      <c r="D455" s="159"/>
      <c r="E455" s="160"/>
      <c r="F455" s="160"/>
      <c r="G455" s="161"/>
      <c r="H455" s="162"/>
      <c r="I455" s="162"/>
      <c r="J455" s="162"/>
      <c r="K455" s="162"/>
      <c r="L455" s="163"/>
      <c r="M455" s="163"/>
      <c r="N455" s="163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F455" s="155"/>
    </row>
    <row r="456" customFormat="false" ht="12.75" hidden="false" customHeight="false" outlineLevel="0" collapsed="false">
      <c r="A456" s="156" t="n">
        <v>355</v>
      </c>
      <c r="B456" s="157" t="s">
        <v>841</v>
      </c>
      <c r="C456" s="158" t="s">
        <v>842</v>
      </c>
      <c r="D456" s="159" t="s">
        <v>74</v>
      </c>
      <c r="E456" s="160" t="n">
        <v>1</v>
      </c>
      <c r="F456" s="160" t="n">
        <v>115500</v>
      </c>
      <c r="G456" s="161" t="n">
        <f aca="false">E456*F456</f>
        <v>115500</v>
      </c>
      <c r="H456" s="162" t="n">
        <v>0.001</v>
      </c>
      <c r="I456" s="162" t="n">
        <f aca="false">E456*H456</f>
        <v>0.001</v>
      </c>
      <c r="J456" s="162" t="n">
        <v>0</v>
      </c>
      <c r="K456" s="162" t="n">
        <f aca="false">E456*J456</f>
        <v>0</v>
      </c>
      <c r="L456" s="163"/>
      <c r="M456" s="163"/>
      <c r="N456" s="163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F456" s="155" t="n">
        <v>2</v>
      </c>
      <c r="AP456" s="125" t="n">
        <v>12</v>
      </c>
      <c r="AQ456" s="125" t="n">
        <v>0</v>
      </c>
      <c r="AR456" s="125" t="n">
        <v>355</v>
      </c>
      <c r="BQ456" s="125" t="n">
        <v>2</v>
      </c>
      <c r="BR456" s="125" t="n">
        <f aca="false">IF(BQ456=1,G456,0)</f>
        <v>0</v>
      </c>
      <c r="BS456" s="125" t="n">
        <f aca="false">IF(BQ456=2,G456,0)</f>
        <v>115500</v>
      </c>
      <c r="BT456" s="125" t="n">
        <f aca="false">IF(BQ456=3,G456,0)</f>
        <v>0</v>
      </c>
      <c r="BU456" s="125" t="n">
        <f aca="false">IF(BQ456=4,G456,0)</f>
        <v>0</v>
      </c>
      <c r="BV456" s="125" t="n">
        <f aca="false">IF(BQ456=5,G456,0)</f>
        <v>0</v>
      </c>
    </row>
    <row r="457" customFormat="false" ht="12.75" hidden="false" customHeight="false" outlineLevel="0" collapsed="false">
      <c r="A457" s="156"/>
      <c r="B457" s="157"/>
      <c r="C457" s="165" t="s">
        <v>812</v>
      </c>
      <c r="D457" s="159"/>
      <c r="E457" s="160"/>
      <c r="F457" s="160"/>
      <c r="G457" s="161"/>
      <c r="H457" s="162"/>
      <c r="I457" s="162"/>
      <c r="J457" s="162"/>
      <c r="K457" s="162"/>
      <c r="L457" s="163"/>
      <c r="M457" s="163"/>
      <c r="N457" s="163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F457" s="155"/>
    </row>
    <row r="458" customFormat="false" ht="12.75" hidden="false" customHeight="false" outlineLevel="0" collapsed="false">
      <c r="A458" s="156"/>
      <c r="B458" s="184"/>
      <c r="C458" s="185" t="s">
        <v>843</v>
      </c>
      <c r="D458" s="186"/>
      <c r="E458" s="160"/>
      <c r="F458" s="160"/>
      <c r="G458" s="161"/>
      <c r="H458" s="162"/>
      <c r="I458" s="162"/>
      <c r="J458" s="162"/>
      <c r="K458" s="162"/>
      <c r="L458" s="163"/>
      <c r="M458" s="163"/>
      <c r="N458" s="163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F458" s="155"/>
    </row>
    <row r="459" customFormat="false" ht="12.75" hidden="false" customHeight="false" outlineLevel="0" collapsed="false">
      <c r="A459" s="156"/>
      <c r="B459" s="184"/>
      <c r="C459" s="185" t="s">
        <v>844</v>
      </c>
      <c r="D459" s="186"/>
      <c r="E459" s="160"/>
      <c r="F459" s="160"/>
      <c r="G459" s="161"/>
      <c r="H459" s="162"/>
      <c r="I459" s="162"/>
      <c r="J459" s="162"/>
      <c r="K459" s="162"/>
      <c r="L459" s="163"/>
      <c r="M459" s="163"/>
      <c r="N459" s="163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F459" s="155"/>
    </row>
    <row r="460" customFormat="false" ht="12.75" hidden="false" customHeight="false" outlineLevel="0" collapsed="false">
      <c r="A460" s="156"/>
      <c r="B460" s="184"/>
      <c r="C460" s="185" t="s">
        <v>845</v>
      </c>
      <c r="D460" s="186"/>
      <c r="E460" s="160"/>
      <c r="F460" s="160"/>
      <c r="G460" s="161"/>
      <c r="H460" s="162"/>
      <c r="I460" s="162"/>
      <c r="J460" s="162"/>
      <c r="K460" s="162"/>
      <c r="L460" s="163"/>
      <c r="M460" s="163"/>
      <c r="N460" s="163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F460" s="155"/>
    </row>
    <row r="461" customFormat="false" ht="12.75" hidden="false" customHeight="false" outlineLevel="0" collapsed="false">
      <c r="A461" s="156"/>
      <c r="B461" s="184"/>
      <c r="C461" s="185" t="s">
        <v>846</v>
      </c>
      <c r="D461" s="186"/>
      <c r="E461" s="160"/>
      <c r="F461" s="160"/>
      <c r="G461" s="161"/>
      <c r="H461" s="162"/>
      <c r="I461" s="162"/>
      <c r="J461" s="162"/>
      <c r="K461" s="162"/>
      <c r="L461" s="163"/>
      <c r="M461" s="163"/>
      <c r="N461" s="163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F461" s="155"/>
    </row>
    <row r="462" customFormat="false" ht="12.75" hidden="false" customHeight="false" outlineLevel="0" collapsed="false">
      <c r="A462" s="156"/>
      <c r="B462" s="184"/>
      <c r="C462" s="185" t="s">
        <v>847</v>
      </c>
      <c r="D462" s="186"/>
      <c r="E462" s="160"/>
      <c r="F462" s="160"/>
      <c r="G462" s="161"/>
      <c r="H462" s="162"/>
      <c r="I462" s="162"/>
      <c r="J462" s="162"/>
      <c r="K462" s="162"/>
      <c r="L462" s="163"/>
      <c r="M462" s="163"/>
      <c r="N462" s="163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F462" s="155"/>
    </row>
    <row r="463" customFormat="false" ht="12.75" hidden="false" customHeight="false" outlineLevel="0" collapsed="false">
      <c r="A463" s="156"/>
      <c r="B463" s="184"/>
      <c r="C463" s="185" t="s">
        <v>848</v>
      </c>
      <c r="D463" s="186"/>
      <c r="E463" s="160"/>
      <c r="F463" s="160"/>
      <c r="G463" s="161"/>
      <c r="H463" s="162"/>
      <c r="I463" s="162"/>
      <c r="J463" s="162"/>
      <c r="K463" s="162"/>
      <c r="L463" s="163"/>
      <c r="M463" s="163"/>
      <c r="N463" s="163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F463" s="155"/>
    </row>
    <row r="464" customFormat="false" ht="12.75" hidden="false" customHeight="false" outlineLevel="0" collapsed="false">
      <c r="A464" s="156"/>
      <c r="B464" s="184"/>
      <c r="C464" s="185" t="s">
        <v>849</v>
      </c>
      <c r="D464" s="186"/>
      <c r="E464" s="160"/>
      <c r="F464" s="160"/>
      <c r="G464" s="161"/>
      <c r="H464" s="162"/>
      <c r="I464" s="162"/>
      <c r="J464" s="162"/>
      <c r="K464" s="162"/>
      <c r="L464" s="163"/>
      <c r="M464" s="163"/>
      <c r="N464" s="163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F464" s="155"/>
    </row>
    <row r="465" customFormat="false" ht="12.75" hidden="false" customHeight="false" outlineLevel="0" collapsed="false">
      <c r="A465" s="156"/>
      <c r="B465" s="184"/>
      <c r="C465" s="185" t="s">
        <v>850</v>
      </c>
      <c r="D465" s="186"/>
      <c r="E465" s="160"/>
      <c r="F465" s="160"/>
      <c r="G465" s="161"/>
      <c r="H465" s="162"/>
      <c r="I465" s="162"/>
      <c r="J465" s="162"/>
      <c r="K465" s="162"/>
      <c r="L465" s="163"/>
      <c r="M465" s="163"/>
      <c r="N465" s="163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F465" s="155"/>
    </row>
    <row r="466" customFormat="false" ht="12.75" hidden="false" customHeight="false" outlineLevel="0" collapsed="false">
      <c r="A466" s="156"/>
      <c r="B466" s="184"/>
      <c r="C466" s="185" t="s">
        <v>851</v>
      </c>
      <c r="D466" s="186"/>
      <c r="E466" s="160"/>
      <c r="F466" s="160"/>
      <c r="G466" s="161"/>
      <c r="H466" s="162"/>
      <c r="I466" s="162"/>
      <c r="J466" s="162"/>
      <c r="K466" s="162"/>
      <c r="L466" s="163"/>
      <c r="M466" s="163"/>
      <c r="N466" s="163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F466" s="155"/>
    </row>
    <row r="467" customFormat="false" ht="12.75" hidden="false" customHeight="false" outlineLevel="0" collapsed="false">
      <c r="A467" s="156"/>
      <c r="B467" s="184"/>
      <c r="C467" s="185" t="s">
        <v>852</v>
      </c>
      <c r="D467" s="186"/>
      <c r="E467" s="160"/>
      <c r="F467" s="160"/>
      <c r="G467" s="161"/>
      <c r="H467" s="162"/>
      <c r="I467" s="162"/>
      <c r="J467" s="162"/>
      <c r="K467" s="162"/>
      <c r="L467" s="163"/>
      <c r="M467" s="163"/>
      <c r="N467" s="163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F467" s="155"/>
    </row>
    <row r="468" customFormat="false" ht="12.75" hidden="false" customHeight="false" outlineLevel="0" collapsed="false">
      <c r="A468" s="156"/>
      <c r="B468" s="184"/>
      <c r="C468" s="185" t="s">
        <v>853</v>
      </c>
      <c r="D468" s="186"/>
      <c r="E468" s="160"/>
      <c r="F468" s="160"/>
      <c r="G468" s="161"/>
      <c r="H468" s="162"/>
      <c r="I468" s="162"/>
      <c r="J468" s="162"/>
      <c r="K468" s="162"/>
      <c r="L468" s="163"/>
      <c r="M468" s="163"/>
      <c r="N468" s="163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F468" s="155"/>
    </row>
    <row r="469" customFormat="false" ht="12.75" hidden="false" customHeight="false" outlineLevel="0" collapsed="false">
      <c r="A469" s="156"/>
      <c r="B469" s="184"/>
      <c r="C469" s="185" t="s">
        <v>854</v>
      </c>
      <c r="D469" s="186"/>
      <c r="E469" s="160"/>
      <c r="F469" s="160"/>
      <c r="G469" s="161"/>
      <c r="H469" s="162"/>
      <c r="I469" s="162"/>
      <c r="J469" s="162"/>
      <c r="K469" s="162"/>
      <c r="L469" s="163"/>
      <c r="M469" s="163"/>
      <c r="N469" s="163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F469" s="155"/>
    </row>
    <row r="470" customFormat="false" ht="12.75" hidden="false" customHeight="false" outlineLevel="0" collapsed="false">
      <c r="A470" s="156"/>
      <c r="B470" s="184"/>
      <c r="C470" s="185" t="s">
        <v>855</v>
      </c>
      <c r="D470" s="186"/>
      <c r="E470" s="160"/>
      <c r="F470" s="160"/>
      <c r="G470" s="161"/>
      <c r="H470" s="162"/>
      <c r="I470" s="162"/>
      <c r="J470" s="162"/>
      <c r="K470" s="162"/>
      <c r="L470" s="163"/>
      <c r="M470" s="163"/>
      <c r="N470" s="163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F470" s="155"/>
    </row>
    <row r="471" customFormat="false" ht="12.75" hidden="false" customHeight="false" outlineLevel="0" collapsed="false">
      <c r="A471" s="156" t="n">
        <v>356</v>
      </c>
      <c r="B471" s="157" t="s">
        <v>856</v>
      </c>
      <c r="C471" s="158" t="s">
        <v>857</v>
      </c>
      <c r="D471" s="159" t="s">
        <v>86</v>
      </c>
      <c r="E471" s="160" t="n">
        <v>1</v>
      </c>
      <c r="F471" s="160" t="n">
        <v>71250</v>
      </c>
      <c r="G471" s="161" t="n">
        <f aca="false">E471*F471</f>
        <v>71250</v>
      </c>
      <c r="H471" s="162" t="n">
        <v>0.001</v>
      </c>
      <c r="I471" s="162" t="n">
        <f aca="false">E471*H471</f>
        <v>0.001</v>
      </c>
      <c r="J471" s="162" t="n">
        <v>0</v>
      </c>
      <c r="K471" s="162" t="n">
        <f aca="false">E471*J471</f>
        <v>0</v>
      </c>
      <c r="L471" s="163"/>
      <c r="M471" s="163"/>
      <c r="N471" s="163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F471" s="155" t="n">
        <v>2</v>
      </c>
      <c r="AP471" s="125" t="n">
        <v>12</v>
      </c>
      <c r="AQ471" s="125" t="n">
        <v>0</v>
      </c>
      <c r="AR471" s="125" t="n">
        <v>356</v>
      </c>
      <c r="BQ471" s="125" t="n">
        <v>2</v>
      </c>
      <c r="BR471" s="125" t="n">
        <f aca="false">IF(BQ471=1,G471,0)</f>
        <v>0</v>
      </c>
      <c r="BS471" s="125" t="n">
        <f aca="false">IF(BQ471=2,G471,0)</f>
        <v>71250</v>
      </c>
      <c r="BT471" s="125" t="n">
        <f aca="false">IF(BQ471=3,G471,0)</f>
        <v>0</v>
      </c>
      <c r="BU471" s="125" t="n">
        <f aca="false">IF(BQ471=4,G471,0)</f>
        <v>0</v>
      </c>
      <c r="BV471" s="125" t="n">
        <f aca="false">IF(BQ471=5,G471,0)</f>
        <v>0</v>
      </c>
    </row>
    <row r="472" customFormat="false" ht="12.75" hidden="false" customHeight="false" outlineLevel="0" collapsed="false">
      <c r="A472" s="156"/>
      <c r="B472" s="157"/>
      <c r="C472" s="165" t="s">
        <v>812</v>
      </c>
      <c r="D472" s="159"/>
      <c r="E472" s="160"/>
      <c r="F472" s="160"/>
      <c r="G472" s="161"/>
      <c r="H472" s="162"/>
      <c r="I472" s="162"/>
      <c r="J472" s="162"/>
      <c r="K472" s="162"/>
      <c r="L472" s="163"/>
      <c r="M472" s="163"/>
      <c r="N472" s="163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F472" s="155"/>
    </row>
    <row r="473" customFormat="false" ht="12.75" hidden="false" customHeight="false" outlineLevel="0" collapsed="false">
      <c r="A473" s="156"/>
      <c r="B473" s="184"/>
      <c r="C473" s="165" t="s">
        <v>813</v>
      </c>
      <c r="D473" s="186"/>
      <c r="E473" s="160"/>
      <c r="F473" s="160"/>
      <c r="G473" s="161"/>
      <c r="H473" s="162"/>
      <c r="I473" s="162"/>
      <c r="J473" s="162"/>
      <c r="K473" s="162"/>
      <c r="L473" s="163"/>
      <c r="M473" s="163"/>
      <c r="N473" s="163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F473" s="155"/>
    </row>
    <row r="474" customFormat="false" ht="12.75" hidden="false" customHeight="false" outlineLevel="0" collapsed="false">
      <c r="A474" s="156"/>
      <c r="B474" s="184"/>
      <c r="C474" s="165" t="s">
        <v>814</v>
      </c>
      <c r="D474" s="186"/>
      <c r="E474" s="160"/>
      <c r="F474" s="160"/>
      <c r="G474" s="161"/>
      <c r="H474" s="162"/>
      <c r="I474" s="162"/>
      <c r="J474" s="162"/>
      <c r="K474" s="162"/>
      <c r="L474" s="163"/>
      <c r="M474" s="163"/>
      <c r="N474" s="163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F474" s="155"/>
    </row>
    <row r="475" customFormat="false" ht="12.75" hidden="false" customHeight="false" outlineLevel="0" collapsed="false">
      <c r="A475" s="156"/>
      <c r="B475" s="184"/>
      <c r="C475" s="185" t="s">
        <v>858</v>
      </c>
      <c r="D475" s="186"/>
      <c r="E475" s="160"/>
      <c r="F475" s="160"/>
      <c r="G475" s="161"/>
      <c r="H475" s="162"/>
      <c r="I475" s="162"/>
      <c r="J475" s="162"/>
      <c r="K475" s="162"/>
      <c r="L475" s="163"/>
      <c r="M475" s="163"/>
      <c r="N475" s="163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F475" s="155"/>
    </row>
    <row r="476" customFormat="false" ht="12.75" hidden="false" customHeight="false" outlineLevel="0" collapsed="false">
      <c r="A476" s="156"/>
      <c r="B476" s="184"/>
      <c r="C476" s="185" t="s">
        <v>859</v>
      </c>
      <c r="D476" s="186"/>
      <c r="E476" s="160"/>
      <c r="F476" s="160"/>
      <c r="G476" s="161"/>
      <c r="H476" s="162"/>
      <c r="I476" s="162"/>
      <c r="J476" s="162"/>
      <c r="K476" s="162"/>
      <c r="L476" s="163"/>
      <c r="M476" s="163"/>
      <c r="N476" s="163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F476" s="155"/>
    </row>
    <row r="477" customFormat="false" ht="12.75" hidden="false" customHeight="false" outlineLevel="0" collapsed="false">
      <c r="A477" s="156"/>
      <c r="B477" s="184"/>
      <c r="C477" s="185" t="s">
        <v>860</v>
      </c>
      <c r="D477" s="186"/>
      <c r="E477" s="160"/>
      <c r="F477" s="160"/>
      <c r="G477" s="161"/>
      <c r="H477" s="162"/>
      <c r="I477" s="162"/>
      <c r="J477" s="162"/>
      <c r="K477" s="162"/>
      <c r="L477" s="163"/>
      <c r="M477" s="163"/>
      <c r="N477" s="163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F477" s="155"/>
    </row>
    <row r="478" customFormat="false" ht="12.75" hidden="false" customHeight="false" outlineLevel="0" collapsed="false">
      <c r="A478" s="156"/>
      <c r="B478" s="184"/>
      <c r="C478" s="185" t="s">
        <v>861</v>
      </c>
      <c r="D478" s="186"/>
      <c r="E478" s="160"/>
      <c r="F478" s="160"/>
      <c r="G478" s="161"/>
      <c r="H478" s="162"/>
      <c r="I478" s="162"/>
      <c r="J478" s="162"/>
      <c r="K478" s="162"/>
      <c r="L478" s="163"/>
      <c r="M478" s="163"/>
      <c r="N478" s="163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F478" s="155"/>
    </row>
    <row r="479" customFormat="false" ht="12.75" hidden="false" customHeight="false" outlineLevel="0" collapsed="false">
      <c r="A479" s="156"/>
      <c r="B479" s="184"/>
      <c r="C479" s="185" t="s">
        <v>862</v>
      </c>
      <c r="D479" s="186"/>
      <c r="E479" s="160"/>
      <c r="F479" s="160"/>
      <c r="G479" s="161"/>
      <c r="H479" s="162"/>
      <c r="I479" s="162"/>
      <c r="J479" s="162"/>
      <c r="K479" s="162"/>
      <c r="L479" s="163"/>
      <c r="M479" s="163"/>
      <c r="N479" s="163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F479" s="155"/>
    </row>
    <row r="480" customFormat="false" ht="12.75" hidden="false" customHeight="false" outlineLevel="0" collapsed="false">
      <c r="A480" s="156"/>
      <c r="B480" s="184"/>
      <c r="C480" s="185" t="s">
        <v>863</v>
      </c>
      <c r="D480" s="186"/>
      <c r="E480" s="160"/>
      <c r="F480" s="160"/>
      <c r="G480" s="161"/>
      <c r="H480" s="162"/>
      <c r="I480" s="162"/>
      <c r="J480" s="162"/>
      <c r="K480" s="162"/>
      <c r="L480" s="163"/>
      <c r="M480" s="163"/>
      <c r="N480" s="163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F480" s="155"/>
    </row>
    <row r="481" customFormat="false" ht="12.75" hidden="false" customHeight="false" outlineLevel="0" collapsed="false">
      <c r="A481" s="156"/>
      <c r="B481" s="184"/>
      <c r="C481" s="185" t="s">
        <v>864</v>
      </c>
      <c r="D481" s="186"/>
      <c r="E481" s="160"/>
      <c r="F481" s="160"/>
      <c r="G481" s="161"/>
      <c r="H481" s="162"/>
      <c r="I481" s="162"/>
      <c r="J481" s="162"/>
      <c r="K481" s="162"/>
      <c r="L481" s="163"/>
      <c r="M481" s="163"/>
      <c r="N481" s="163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F481" s="155"/>
    </row>
    <row r="482" customFormat="false" ht="12.75" hidden="false" customHeight="false" outlineLevel="0" collapsed="false">
      <c r="A482" s="156"/>
      <c r="B482" s="184"/>
      <c r="C482" s="185" t="s">
        <v>865</v>
      </c>
      <c r="D482" s="186"/>
      <c r="E482" s="160"/>
      <c r="F482" s="160"/>
      <c r="G482" s="161"/>
      <c r="H482" s="162"/>
      <c r="I482" s="162"/>
      <c r="J482" s="162"/>
      <c r="K482" s="162"/>
      <c r="L482" s="163"/>
      <c r="M482" s="163"/>
      <c r="N482" s="163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F482" s="155"/>
    </row>
    <row r="483" customFormat="false" ht="12.75" hidden="false" customHeight="false" outlineLevel="0" collapsed="false">
      <c r="A483" s="156" t="n">
        <v>357</v>
      </c>
      <c r="B483" s="157" t="s">
        <v>866</v>
      </c>
      <c r="C483" s="158" t="s">
        <v>867</v>
      </c>
      <c r="D483" s="159" t="s">
        <v>86</v>
      </c>
      <c r="E483" s="160" t="n">
        <v>1</v>
      </c>
      <c r="F483" s="160" t="n">
        <v>71250</v>
      </c>
      <c r="G483" s="161" t="n">
        <f aca="false">E483*F483</f>
        <v>71250</v>
      </c>
      <c r="H483" s="162" t="n">
        <v>0.001</v>
      </c>
      <c r="I483" s="162" t="n">
        <f aca="false">E483*H483</f>
        <v>0.001</v>
      </c>
      <c r="J483" s="162" t="n">
        <v>0</v>
      </c>
      <c r="K483" s="162" t="n">
        <f aca="false">E483*J483</f>
        <v>0</v>
      </c>
      <c r="L483" s="163"/>
      <c r="M483" s="163"/>
      <c r="N483" s="163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F483" s="155" t="n">
        <v>2</v>
      </c>
      <c r="AI483" s="187" t="s">
        <v>868</v>
      </c>
      <c r="AP483" s="125" t="n">
        <v>12</v>
      </c>
      <c r="AQ483" s="125" t="n">
        <v>0</v>
      </c>
      <c r="AR483" s="125" t="n">
        <v>357</v>
      </c>
      <c r="BQ483" s="125" t="n">
        <v>2</v>
      </c>
      <c r="BR483" s="125" t="n">
        <f aca="false">IF(BQ483=1,G483,0)</f>
        <v>0</v>
      </c>
      <c r="BS483" s="125" t="n">
        <f aca="false">IF(BQ483=2,G483,0)</f>
        <v>71250</v>
      </c>
      <c r="BT483" s="125" t="n">
        <f aca="false">IF(BQ483=3,G483,0)</f>
        <v>0</v>
      </c>
      <c r="BU483" s="125" t="n">
        <f aca="false">IF(BQ483=4,G483,0)</f>
        <v>0</v>
      </c>
      <c r="BV483" s="125" t="n">
        <f aca="false">IF(BQ483=5,G483,0)</f>
        <v>0</v>
      </c>
    </row>
    <row r="484" customFormat="false" ht="12.75" hidden="false" customHeight="false" outlineLevel="0" collapsed="false">
      <c r="A484" s="156"/>
      <c r="B484" s="157"/>
      <c r="C484" s="165" t="s">
        <v>812</v>
      </c>
      <c r="D484" s="159"/>
      <c r="E484" s="160"/>
      <c r="F484" s="160"/>
      <c r="G484" s="161"/>
      <c r="H484" s="162"/>
      <c r="I484" s="162"/>
      <c r="J484" s="162"/>
      <c r="K484" s="162"/>
      <c r="L484" s="163"/>
      <c r="M484" s="163"/>
      <c r="N484" s="163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F484" s="155"/>
      <c r="AI484" s="187"/>
    </row>
    <row r="485" customFormat="false" ht="12.75" hidden="false" customHeight="false" outlineLevel="0" collapsed="false">
      <c r="A485" s="156"/>
      <c r="B485" s="157"/>
      <c r="C485" s="165" t="s">
        <v>813</v>
      </c>
      <c r="D485" s="159"/>
      <c r="E485" s="160"/>
      <c r="F485" s="160"/>
      <c r="G485" s="161"/>
      <c r="H485" s="162"/>
      <c r="I485" s="162"/>
      <c r="J485" s="162"/>
      <c r="K485" s="162"/>
      <c r="L485" s="163"/>
      <c r="M485" s="163"/>
      <c r="N485" s="163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F485" s="155"/>
      <c r="AI485" s="187"/>
    </row>
    <row r="486" customFormat="false" ht="12.75" hidden="false" customHeight="false" outlineLevel="0" collapsed="false">
      <c r="A486" s="156"/>
      <c r="B486" s="157"/>
      <c r="C486" s="165" t="s">
        <v>814</v>
      </c>
      <c r="D486" s="159"/>
      <c r="E486" s="160"/>
      <c r="F486" s="160"/>
      <c r="G486" s="161"/>
      <c r="H486" s="162"/>
      <c r="I486" s="162"/>
      <c r="J486" s="162"/>
      <c r="K486" s="162"/>
      <c r="L486" s="163"/>
      <c r="M486" s="163"/>
      <c r="N486" s="163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F486" s="155"/>
      <c r="AI486" s="187"/>
    </row>
    <row r="487" customFormat="false" ht="12.75" hidden="false" customHeight="false" outlineLevel="0" collapsed="false">
      <c r="A487" s="156"/>
      <c r="B487" s="157"/>
      <c r="C487" s="185" t="s">
        <v>858</v>
      </c>
      <c r="D487" s="159"/>
      <c r="E487" s="160"/>
      <c r="F487" s="160"/>
      <c r="G487" s="161"/>
      <c r="H487" s="162"/>
      <c r="I487" s="162"/>
      <c r="J487" s="162"/>
      <c r="K487" s="162"/>
      <c r="L487" s="163"/>
      <c r="M487" s="163"/>
      <c r="N487" s="163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F487" s="155"/>
      <c r="AI487" s="187"/>
    </row>
    <row r="488" customFormat="false" ht="12.75" hidden="false" customHeight="false" outlineLevel="0" collapsed="false">
      <c r="A488" s="156"/>
      <c r="B488" s="157"/>
      <c r="C488" s="185" t="s">
        <v>859</v>
      </c>
      <c r="D488" s="159"/>
      <c r="E488" s="160"/>
      <c r="F488" s="160"/>
      <c r="G488" s="161"/>
      <c r="H488" s="162"/>
      <c r="I488" s="162"/>
      <c r="J488" s="162"/>
      <c r="K488" s="162"/>
      <c r="L488" s="163"/>
      <c r="M488" s="163"/>
      <c r="N488" s="163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F488" s="155"/>
      <c r="AI488" s="187"/>
    </row>
    <row r="489" customFormat="false" ht="12.75" hidden="false" customHeight="false" outlineLevel="0" collapsed="false">
      <c r="A489" s="156"/>
      <c r="B489" s="157"/>
      <c r="C489" s="185" t="s">
        <v>860</v>
      </c>
      <c r="D489" s="159"/>
      <c r="E489" s="160"/>
      <c r="F489" s="160"/>
      <c r="G489" s="161"/>
      <c r="H489" s="162"/>
      <c r="I489" s="162"/>
      <c r="J489" s="162"/>
      <c r="K489" s="162"/>
      <c r="L489" s="163"/>
      <c r="M489" s="163"/>
      <c r="N489" s="163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F489" s="155"/>
      <c r="AI489" s="187"/>
    </row>
    <row r="490" customFormat="false" ht="12.75" hidden="false" customHeight="false" outlineLevel="0" collapsed="false">
      <c r="A490" s="156"/>
      <c r="B490" s="157"/>
      <c r="C490" s="185" t="s">
        <v>861</v>
      </c>
      <c r="D490" s="159"/>
      <c r="E490" s="160"/>
      <c r="F490" s="160"/>
      <c r="G490" s="161"/>
      <c r="H490" s="162"/>
      <c r="I490" s="162"/>
      <c r="J490" s="162"/>
      <c r="K490" s="162"/>
      <c r="L490" s="163"/>
      <c r="M490" s="163"/>
      <c r="N490" s="163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F490" s="155"/>
      <c r="AI490" s="187"/>
    </row>
    <row r="491" customFormat="false" ht="12.75" hidden="false" customHeight="false" outlineLevel="0" collapsed="false">
      <c r="A491" s="156"/>
      <c r="B491" s="157"/>
      <c r="C491" s="185" t="s">
        <v>862</v>
      </c>
      <c r="D491" s="159"/>
      <c r="E491" s="160"/>
      <c r="F491" s="160"/>
      <c r="G491" s="161"/>
      <c r="H491" s="162"/>
      <c r="I491" s="162"/>
      <c r="J491" s="162"/>
      <c r="K491" s="162"/>
      <c r="L491" s="163"/>
      <c r="M491" s="163"/>
      <c r="N491" s="163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F491" s="155"/>
      <c r="AI491" s="187"/>
    </row>
    <row r="492" customFormat="false" ht="12.75" hidden="false" customHeight="false" outlineLevel="0" collapsed="false">
      <c r="A492" s="156"/>
      <c r="B492" s="157"/>
      <c r="C492" s="185" t="s">
        <v>863</v>
      </c>
      <c r="D492" s="159"/>
      <c r="E492" s="160"/>
      <c r="F492" s="160"/>
      <c r="G492" s="161"/>
      <c r="H492" s="162"/>
      <c r="I492" s="162"/>
      <c r="J492" s="162"/>
      <c r="K492" s="162"/>
      <c r="L492" s="163"/>
      <c r="M492" s="163"/>
      <c r="N492" s="163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F492" s="155"/>
      <c r="AI492" s="187"/>
    </row>
    <row r="493" customFormat="false" ht="12.75" hidden="false" customHeight="false" outlineLevel="0" collapsed="false">
      <c r="A493" s="156"/>
      <c r="B493" s="157"/>
      <c r="C493" s="185" t="s">
        <v>864</v>
      </c>
      <c r="D493" s="159"/>
      <c r="E493" s="160"/>
      <c r="F493" s="160"/>
      <c r="G493" s="161"/>
      <c r="H493" s="162"/>
      <c r="I493" s="162"/>
      <c r="J493" s="162"/>
      <c r="K493" s="162"/>
      <c r="L493" s="163"/>
      <c r="M493" s="163"/>
      <c r="N493" s="163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F493" s="155"/>
      <c r="AI493" s="187"/>
    </row>
    <row r="494" customFormat="false" ht="12.75" hidden="false" customHeight="false" outlineLevel="0" collapsed="false">
      <c r="A494" s="156"/>
      <c r="B494" s="157"/>
      <c r="C494" s="185" t="s">
        <v>865</v>
      </c>
      <c r="D494" s="159"/>
      <c r="E494" s="160"/>
      <c r="F494" s="160"/>
      <c r="G494" s="161"/>
      <c r="H494" s="162"/>
      <c r="I494" s="162"/>
      <c r="J494" s="162"/>
      <c r="K494" s="162"/>
      <c r="L494" s="163"/>
      <c r="M494" s="163"/>
      <c r="N494" s="163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F494" s="155"/>
      <c r="AI494" s="187"/>
    </row>
    <row r="495" customFormat="false" ht="12.75" hidden="false" customHeight="false" outlineLevel="0" collapsed="false">
      <c r="A495" s="156" t="n">
        <v>358</v>
      </c>
      <c r="B495" s="157" t="s">
        <v>869</v>
      </c>
      <c r="C495" s="158" t="s">
        <v>870</v>
      </c>
      <c r="D495" s="159" t="s">
        <v>74</v>
      </c>
      <c r="E495" s="160" t="n">
        <v>9</v>
      </c>
      <c r="F495" s="160" t="n">
        <v>27200</v>
      </c>
      <c r="G495" s="161" t="n">
        <f aca="false">E495*F495</f>
        <v>244800</v>
      </c>
      <c r="H495" s="162" t="n">
        <v>0.001</v>
      </c>
      <c r="I495" s="162" t="n">
        <f aca="false">E495*H495</f>
        <v>0.009</v>
      </c>
      <c r="J495" s="162" t="n">
        <v>0</v>
      </c>
      <c r="K495" s="162" t="n">
        <f aca="false">E495*J495</f>
        <v>0</v>
      </c>
      <c r="L495" s="163"/>
      <c r="M495" s="163"/>
      <c r="N495" s="163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F495" s="155" t="n">
        <v>2</v>
      </c>
      <c r="AI495" s="187" t="s">
        <v>871</v>
      </c>
      <c r="AP495" s="125" t="n">
        <v>12</v>
      </c>
      <c r="AQ495" s="125" t="n">
        <v>0</v>
      </c>
      <c r="AR495" s="125" t="n">
        <v>358</v>
      </c>
      <c r="BQ495" s="125" t="n">
        <v>2</v>
      </c>
      <c r="BR495" s="125" t="n">
        <f aca="false">IF(BQ495=1,G495,0)</f>
        <v>0</v>
      </c>
      <c r="BS495" s="125" t="n">
        <f aca="false">IF(BQ495=2,G495,0)</f>
        <v>244800</v>
      </c>
      <c r="BT495" s="125" t="n">
        <f aca="false">IF(BQ495=3,G495,0)</f>
        <v>0</v>
      </c>
      <c r="BU495" s="125" t="n">
        <f aca="false">IF(BQ495=4,G495,0)</f>
        <v>0</v>
      </c>
      <c r="BV495" s="125" t="n">
        <f aca="false">IF(BQ495=5,G495,0)</f>
        <v>0</v>
      </c>
    </row>
    <row r="496" customFormat="false" ht="12.75" hidden="false" customHeight="false" outlineLevel="0" collapsed="false">
      <c r="A496" s="156"/>
      <c r="B496" s="157"/>
      <c r="C496" s="165" t="s">
        <v>812</v>
      </c>
      <c r="D496" s="159"/>
      <c r="E496" s="160"/>
      <c r="F496" s="160"/>
      <c r="G496" s="161"/>
      <c r="H496" s="162"/>
      <c r="I496" s="162"/>
      <c r="J496" s="162"/>
      <c r="K496" s="162"/>
      <c r="L496" s="163"/>
      <c r="M496" s="163"/>
      <c r="N496" s="163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F496" s="155"/>
      <c r="AI496" s="187"/>
    </row>
    <row r="497" customFormat="false" ht="12.75" hidden="false" customHeight="false" outlineLevel="0" collapsed="false">
      <c r="A497" s="156"/>
      <c r="B497" s="157"/>
      <c r="C497" s="165" t="s">
        <v>813</v>
      </c>
      <c r="D497" s="159"/>
      <c r="E497" s="160"/>
      <c r="F497" s="160"/>
      <c r="G497" s="161"/>
      <c r="H497" s="162"/>
      <c r="I497" s="162"/>
      <c r="J497" s="162"/>
      <c r="K497" s="162"/>
      <c r="L497" s="163"/>
      <c r="M497" s="163"/>
      <c r="N497" s="163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F497" s="155"/>
      <c r="AI497" s="187"/>
    </row>
    <row r="498" customFormat="false" ht="12.75" hidden="false" customHeight="false" outlineLevel="0" collapsed="false">
      <c r="A498" s="156"/>
      <c r="B498" s="157"/>
      <c r="C498" s="165" t="s">
        <v>814</v>
      </c>
      <c r="D498" s="159"/>
      <c r="E498" s="160"/>
      <c r="F498" s="160"/>
      <c r="G498" s="161"/>
      <c r="H498" s="162"/>
      <c r="I498" s="162"/>
      <c r="J498" s="162"/>
      <c r="K498" s="162"/>
      <c r="L498" s="163"/>
      <c r="M498" s="163"/>
      <c r="N498" s="163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F498" s="155"/>
      <c r="AI498" s="187"/>
    </row>
    <row r="499" customFormat="false" ht="12.75" hidden="false" customHeight="false" outlineLevel="0" collapsed="false">
      <c r="A499" s="156"/>
      <c r="B499" s="157"/>
      <c r="C499" s="185" t="s">
        <v>858</v>
      </c>
      <c r="D499" s="159"/>
      <c r="E499" s="160"/>
      <c r="F499" s="160"/>
      <c r="G499" s="161"/>
      <c r="H499" s="162"/>
      <c r="I499" s="162"/>
      <c r="J499" s="162"/>
      <c r="K499" s="162"/>
      <c r="L499" s="163"/>
      <c r="M499" s="163"/>
      <c r="N499" s="163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F499" s="155"/>
      <c r="AI499" s="187"/>
    </row>
    <row r="500" customFormat="false" ht="12.75" hidden="false" customHeight="false" outlineLevel="0" collapsed="false">
      <c r="A500" s="156"/>
      <c r="B500" s="157"/>
      <c r="C500" s="185" t="s">
        <v>859</v>
      </c>
      <c r="D500" s="159"/>
      <c r="E500" s="160"/>
      <c r="F500" s="160"/>
      <c r="G500" s="161"/>
      <c r="H500" s="162"/>
      <c r="I500" s="162"/>
      <c r="J500" s="162"/>
      <c r="K500" s="162"/>
      <c r="L500" s="163"/>
      <c r="M500" s="163"/>
      <c r="N500" s="163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F500" s="155"/>
      <c r="AI500" s="187"/>
    </row>
    <row r="501" customFormat="false" ht="12.75" hidden="false" customHeight="false" outlineLevel="0" collapsed="false">
      <c r="A501" s="156"/>
      <c r="B501" s="157"/>
      <c r="C501" s="185" t="s">
        <v>860</v>
      </c>
      <c r="D501" s="159"/>
      <c r="E501" s="160"/>
      <c r="F501" s="160"/>
      <c r="G501" s="161"/>
      <c r="H501" s="162"/>
      <c r="I501" s="162"/>
      <c r="J501" s="162"/>
      <c r="K501" s="162"/>
      <c r="L501" s="163"/>
      <c r="M501" s="163"/>
      <c r="N501" s="163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F501" s="155"/>
      <c r="AI501" s="187"/>
    </row>
    <row r="502" customFormat="false" ht="12.75" hidden="false" customHeight="false" outlineLevel="0" collapsed="false">
      <c r="A502" s="156"/>
      <c r="B502" s="157"/>
      <c r="C502" s="185" t="s">
        <v>861</v>
      </c>
      <c r="D502" s="159"/>
      <c r="E502" s="160"/>
      <c r="F502" s="160"/>
      <c r="G502" s="161"/>
      <c r="H502" s="162"/>
      <c r="I502" s="162"/>
      <c r="J502" s="162"/>
      <c r="K502" s="162"/>
      <c r="L502" s="163"/>
      <c r="M502" s="163"/>
      <c r="N502" s="163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F502" s="155"/>
      <c r="AI502" s="187"/>
    </row>
    <row r="503" customFormat="false" ht="12.75" hidden="false" customHeight="false" outlineLevel="0" collapsed="false">
      <c r="A503" s="156"/>
      <c r="B503" s="157"/>
      <c r="C503" s="185" t="s">
        <v>865</v>
      </c>
      <c r="D503" s="159"/>
      <c r="E503" s="160"/>
      <c r="F503" s="160"/>
      <c r="G503" s="161"/>
      <c r="H503" s="162"/>
      <c r="I503" s="162"/>
      <c r="J503" s="162"/>
      <c r="K503" s="162"/>
      <c r="L503" s="163"/>
      <c r="M503" s="163"/>
      <c r="N503" s="163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F503" s="155"/>
      <c r="AI503" s="187"/>
    </row>
    <row r="504" customFormat="false" ht="12.75" hidden="false" customHeight="false" outlineLevel="0" collapsed="false">
      <c r="A504" s="156" t="n">
        <v>359</v>
      </c>
      <c r="B504" s="157" t="s">
        <v>872</v>
      </c>
      <c r="C504" s="158" t="s">
        <v>873</v>
      </c>
      <c r="D504" s="159" t="s">
        <v>74</v>
      </c>
      <c r="E504" s="160" t="n">
        <v>1</v>
      </c>
      <c r="F504" s="160" t="n">
        <v>28000</v>
      </c>
      <c r="G504" s="161" t="n">
        <f aca="false">E504*F504</f>
        <v>28000</v>
      </c>
      <c r="H504" s="162" t="n">
        <v>0.001</v>
      </c>
      <c r="I504" s="162" t="n">
        <f aca="false">E504*H504</f>
        <v>0.001</v>
      </c>
      <c r="J504" s="162" t="n">
        <v>0</v>
      </c>
      <c r="K504" s="162" t="n">
        <f aca="false">E504*J504</f>
        <v>0</v>
      </c>
      <c r="L504" s="163"/>
      <c r="M504" s="163"/>
      <c r="N504" s="163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F504" s="155" t="n">
        <v>2</v>
      </c>
      <c r="AI504" s="187" t="s">
        <v>874</v>
      </c>
      <c r="AP504" s="125" t="n">
        <v>12</v>
      </c>
      <c r="AQ504" s="125" t="n">
        <v>0</v>
      </c>
      <c r="AR504" s="125" t="n">
        <v>359</v>
      </c>
      <c r="BQ504" s="125" t="n">
        <v>2</v>
      </c>
      <c r="BR504" s="125" t="n">
        <f aca="false">IF(BQ504=1,G504,0)</f>
        <v>0</v>
      </c>
      <c r="BS504" s="125" t="n">
        <f aca="false">IF(BQ504=2,G504,0)</f>
        <v>28000</v>
      </c>
      <c r="BT504" s="125" t="n">
        <f aca="false">IF(BQ504=3,G504,0)</f>
        <v>0</v>
      </c>
      <c r="BU504" s="125" t="n">
        <f aca="false">IF(BQ504=4,G504,0)</f>
        <v>0</v>
      </c>
      <c r="BV504" s="125" t="n">
        <f aca="false">IF(BQ504=5,G504,0)</f>
        <v>0</v>
      </c>
    </row>
    <row r="505" customFormat="false" ht="12.75" hidden="false" customHeight="false" outlineLevel="0" collapsed="false">
      <c r="A505" s="156"/>
      <c r="B505" s="157"/>
      <c r="C505" s="165" t="s">
        <v>812</v>
      </c>
      <c r="D505" s="159"/>
      <c r="E505" s="160"/>
      <c r="F505" s="160"/>
      <c r="G505" s="161"/>
      <c r="H505" s="162"/>
      <c r="I505" s="162"/>
      <c r="J505" s="162"/>
      <c r="K505" s="162"/>
      <c r="L505" s="163"/>
      <c r="M505" s="163"/>
      <c r="N505" s="163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F505" s="155"/>
      <c r="AI505" s="187"/>
    </row>
    <row r="506" customFormat="false" ht="12.75" hidden="false" customHeight="false" outlineLevel="0" collapsed="false">
      <c r="A506" s="156"/>
      <c r="B506" s="157"/>
      <c r="C506" s="165" t="s">
        <v>813</v>
      </c>
      <c r="D506" s="159"/>
      <c r="E506" s="160"/>
      <c r="F506" s="160"/>
      <c r="G506" s="161"/>
      <c r="H506" s="162"/>
      <c r="I506" s="162"/>
      <c r="J506" s="162"/>
      <c r="K506" s="162"/>
      <c r="L506" s="163"/>
      <c r="M506" s="163"/>
      <c r="N506" s="163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F506" s="155"/>
      <c r="AI506" s="187"/>
    </row>
    <row r="507" customFormat="false" ht="12.75" hidden="false" customHeight="false" outlineLevel="0" collapsed="false">
      <c r="A507" s="156"/>
      <c r="B507" s="157"/>
      <c r="C507" s="165" t="s">
        <v>814</v>
      </c>
      <c r="D507" s="159"/>
      <c r="E507" s="160"/>
      <c r="F507" s="160"/>
      <c r="G507" s="161"/>
      <c r="H507" s="162"/>
      <c r="I507" s="162"/>
      <c r="J507" s="162"/>
      <c r="K507" s="162"/>
      <c r="L507" s="163"/>
      <c r="M507" s="163"/>
      <c r="N507" s="163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F507" s="155"/>
      <c r="AI507" s="187"/>
    </row>
    <row r="508" customFormat="false" ht="12.75" hidden="false" customHeight="false" outlineLevel="0" collapsed="false">
      <c r="A508" s="156"/>
      <c r="B508" s="157"/>
      <c r="C508" s="185" t="s">
        <v>858</v>
      </c>
      <c r="D508" s="159"/>
      <c r="E508" s="160"/>
      <c r="F508" s="160"/>
      <c r="G508" s="161"/>
      <c r="H508" s="162"/>
      <c r="I508" s="162"/>
      <c r="J508" s="162"/>
      <c r="K508" s="162"/>
      <c r="L508" s="163"/>
      <c r="M508" s="163"/>
      <c r="N508" s="163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F508" s="155"/>
      <c r="AI508" s="187"/>
    </row>
    <row r="509" customFormat="false" ht="12.75" hidden="false" customHeight="false" outlineLevel="0" collapsed="false">
      <c r="A509" s="156"/>
      <c r="B509" s="157"/>
      <c r="C509" s="185" t="s">
        <v>859</v>
      </c>
      <c r="D509" s="159"/>
      <c r="E509" s="160"/>
      <c r="F509" s="160"/>
      <c r="G509" s="161"/>
      <c r="H509" s="162"/>
      <c r="I509" s="162"/>
      <c r="J509" s="162"/>
      <c r="K509" s="162"/>
      <c r="L509" s="163"/>
      <c r="M509" s="163"/>
      <c r="N509" s="163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F509" s="155"/>
      <c r="AI509" s="187"/>
    </row>
    <row r="510" customFormat="false" ht="12.75" hidden="false" customHeight="false" outlineLevel="0" collapsed="false">
      <c r="A510" s="156"/>
      <c r="B510" s="157"/>
      <c r="C510" s="185" t="s">
        <v>860</v>
      </c>
      <c r="D510" s="159"/>
      <c r="E510" s="160"/>
      <c r="F510" s="160"/>
      <c r="G510" s="161"/>
      <c r="H510" s="162"/>
      <c r="I510" s="162"/>
      <c r="J510" s="162"/>
      <c r="K510" s="162"/>
      <c r="L510" s="163"/>
      <c r="M510" s="163"/>
      <c r="N510" s="163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F510" s="155"/>
      <c r="AI510" s="187"/>
    </row>
    <row r="511" customFormat="false" ht="12.75" hidden="false" customHeight="false" outlineLevel="0" collapsed="false">
      <c r="A511" s="156"/>
      <c r="B511" s="157"/>
      <c r="C511" s="185" t="s">
        <v>861</v>
      </c>
      <c r="D511" s="159"/>
      <c r="E511" s="160"/>
      <c r="F511" s="160"/>
      <c r="G511" s="161"/>
      <c r="H511" s="162"/>
      <c r="I511" s="162"/>
      <c r="J511" s="162"/>
      <c r="K511" s="162"/>
      <c r="L511" s="163"/>
      <c r="M511" s="163"/>
      <c r="N511" s="163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F511" s="155"/>
      <c r="AI511" s="187"/>
    </row>
    <row r="512" customFormat="false" ht="12.75" hidden="false" customHeight="false" outlineLevel="0" collapsed="false">
      <c r="A512" s="156"/>
      <c r="B512" s="157"/>
      <c r="C512" s="185" t="s">
        <v>862</v>
      </c>
      <c r="D512" s="159"/>
      <c r="E512" s="160"/>
      <c r="F512" s="160"/>
      <c r="G512" s="161"/>
      <c r="H512" s="162"/>
      <c r="I512" s="162"/>
      <c r="J512" s="162"/>
      <c r="K512" s="162"/>
      <c r="L512" s="163"/>
      <c r="M512" s="163"/>
      <c r="N512" s="163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F512" s="155"/>
      <c r="AI512" s="187"/>
    </row>
    <row r="513" customFormat="false" ht="12.75" hidden="false" customHeight="false" outlineLevel="0" collapsed="false">
      <c r="A513" s="156"/>
      <c r="B513" s="157"/>
      <c r="C513" s="185" t="s">
        <v>865</v>
      </c>
      <c r="D513" s="159"/>
      <c r="E513" s="160"/>
      <c r="F513" s="160"/>
      <c r="G513" s="161"/>
      <c r="H513" s="162"/>
      <c r="I513" s="162"/>
      <c r="J513" s="162"/>
      <c r="K513" s="162"/>
      <c r="L513" s="163"/>
      <c r="M513" s="163"/>
      <c r="N513" s="163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F513" s="155"/>
      <c r="AI513" s="187"/>
    </row>
    <row r="514" customFormat="false" ht="12.75" hidden="false" customHeight="false" outlineLevel="0" collapsed="false">
      <c r="A514" s="156" t="n">
        <v>360</v>
      </c>
      <c r="B514" s="157" t="s">
        <v>875</v>
      </c>
      <c r="C514" s="158" t="s">
        <v>876</v>
      </c>
      <c r="D514" s="159" t="s">
        <v>74</v>
      </c>
      <c r="E514" s="160" t="n">
        <v>1</v>
      </c>
      <c r="F514" s="160" t="n">
        <v>27200</v>
      </c>
      <c r="G514" s="161" t="n">
        <f aca="false">E514*F514</f>
        <v>27200</v>
      </c>
      <c r="H514" s="162" t="n">
        <v>0.001</v>
      </c>
      <c r="I514" s="162" t="n">
        <f aca="false">E514*H514</f>
        <v>0.001</v>
      </c>
      <c r="J514" s="162" t="n">
        <v>0</v>
      </c>
      <c r="K514" s="162" t="n">
        <f aca="false">E514*J514</f>
        <v>0</v>
      </c>
      <c r="L514" s="163"/>
      <c r="M514" s="163"/>
      <c r="N514" s="163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F514" s="155" t="n">
        <v>2</v>
      </c>
      <c r="AI514" s="187" t="s">
        <v>877</v>
      </c>
      <c r="AP514" s="125" t="n">
        <v>12</v>
      </c>
      <c r="AQ514" s="125" t="n">
        <v>0</v>
      </c>
      <c r="AR514" s="125" t="n">
        <v>360</v>
      </c>
      <c r="BQ514" s="125" t="n">
        <v>2</v>
      </c>
      <c r="BR514" s="125" t="n">
        <f aca="false">IF(BQ514=1,G514,0)</f>
        <v>0</v>
      </c>
      <c r="BS514" s="125" t="n">
        <f aca="false">IF(BQ514=2,G514,0)</f>
        <v>27200</v>
      </c>
      <c r="BT514" s="125" t="n">
        <f aca="false">IF(BQ514=3,G514,0)</f>
        <v>0</v>
      </c>
      <c r="BU514" s="125" t="n">
        <f aca="false">IF(BQ514=4,G514,0)</f>
        <v>0</v>
      </c>
      <c r="BV514" s="125" t="n">
        <f aca="false">IF(BQ514=5,G514,0)</f>
        <v>0</v>
      </c>
    </row>
    <row r="515" customFormat="false" ht="12.75" hidden="false" customHeight="false" outlineLevel="0" collapsed="false">
      <c r="A515" s="156"/>
      <c r="B515" s="157"/>
      <c r="C515" s="165" t="s">
        <v>812</v>
      </c>
      <c r="D515" s="159"/>
      <c r="E515" s="160"/>
      <c r="F515" s="160"/>
      <c r="G515" s="161"/>
      <c r="H515" s="162"/>
      <c r="I515" s="162"/>
      <c r="J515" s="162"/>
      <c r="K515" s="162"/>
      <c r="L515" s="163"/>
      <c r="M515" s="163"/>
      <c r="N515" s="163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F515" s="155"/>
      <c r="AI515" s="187"/>
    </row>
    <row r="516" customFormat="false" ht="12.75" hidden="false" customHeight="false" outlineLevel="0" collapsed="false">
      <c r="A516" s="156"/>
      <c r="B516" s="157"/>
      <c r="C516" s="165" t="s">
        <v>813</v>
      </c>
      <c r="D516" s="159"/>
      <c r="E516" s="160"/>
      <c r="F516" s="160"/>
      <c r="G516" s="161"/>
      <c r="H516" s="162"/>
      <c r="I516" s="162"/>
      <c r="J516" s="162"/>
      <c r="K516" s="162"/>
      <c r="L516" s="163"/>
      <c r="M516" s="163"/>
      <c r="N516" s="163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F516" s="155"/>
      <c r="AI516" s="187"/>
    </row>
    <row r="517" customFormat="false" ht="12.75" hidden="false" customHeight="false" outlineLevel="0" collapsed="false">
      <c r="A517" s="156"/>
      <c r="B517" s="157"/>
      <c r="C517" s="165" t="s">
        <v>814</v>
      </c>
      <c r="D517" s="159"/>
      <c r="E517" s="160"/>
      <c r="F517" s="160"/>
      <c r="G517" s="161"/>
      <c r="H517" s="162"/>
      <c r="I517" s="162"/>
      <c r="J517" s="162"/>
      <c r="K517" s="162"/>
      <c r="L517" s="163"/>
      <c r="M517" s="163"/>
      <c r="N517" s="163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F517" s="155"/>
      <c r="AI517" s="187"/>
    </row>
    <row r="518" customFormat="false" ht="12.75" hidden="false" customHeight="false" outlineLevel="0" collapsed="false">
      <c r="A518" s="156"/>
      <c r="B518" s="157"/>
      <c r="C518" s="185" t="s">
        <v>858</v>
      </c>
      <c r="D518" s="159"/>
      <c r="E518" s="160"/>
      <c r="F518" s="160"/>
      <c r="G518" s="161"/>
      <c r="H518" s="162"/>
      <c r="I518" s="162"/>
      <c r="J518" s="162"/>
      <c r="K518" s="162"/>
      <c r="L518" s="163"/>
      <c r="M518" s="163"/>
      <c r="N518" s="163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F518" s="155"/>
      <c r="AI518" s="187"/>
    </row>
    <row r="519" customFormat="false" ht="12.75" hidden="false" customHeight="false" outlineLevel="0" collapsed="false">
      <c r="A519" s="156"/>
      <c r="B519" s="157"/>
      <c r="C519" s="185" t="s">
        <v>859</v>
      </c>
      <c r="D519" s="159"/>
      <c r="E519" s="160"/>
      <c r="F519" s="160"/>
      <c r="G519" s="161"/>
      <c r="H519" s="162"/>
      <c r="I519" s="162"/>
      <c r="J519" s="162"/>
      <c r="K519" s="162"/>
      <c r="L519" s="163"/>
      <c r="M519" s="163"/>
      <c r="N519" s="163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F519" s="155"/>
      <c r="AI519" s="187"/>
    </row>
    <row r="520" customFormat="false" ht="12.75" hidden="false" customHeight="false" outlineLevel="0" collapsed="false">
      <c r="A520" s="156"/>
      <c r="B520" s="157"/>
      <c r="C520" s="185" t="s">
        <v>860</v>
      </c>
      <c r="D520" s="159"/>
      <c r="E520" s="160"/>
      <c r="F520" s="160"/>
      <c r="G520" s="161"/>
      <c r="H520" s="162"/>
      <c r="I520" s="162"/>
      <c r="J520" s="162"/>
      <c r="K520" s="162"/>
      <c r="L520" s="163"/>
      <c r="M520" s="163"/>
      <c r="N520" s="163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F520" s="155"/>
      <c r="AI520" s="187"/>
    </row>
    <row r="521" customFormat="false" ht="12.75" hidden="false" customHeight="false" outlineLevel="0" collapsed="false">
      <c r="A521" s="156"/>
      <c r="B521" s="157"/>
      <c r="C521" s="185" t="s">
        <v>861</v>
      </c>
      <c r="D521" s="159"/>
      <c r="E521" s="160"/>
      <c r="F521" s="160"/>
      <c r="G521" s="161"/>
      <c r="H521" s="162"/>
      <c r="I521" s="162"/>
      <c r="J521" s="162"/>
      <c r="K521" s="162"/>
      <c r="L521" s="163"/>
      <c r="M521" s="163"/>
      <c r="N521" s="163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F521" s="155"/>
      <c r="AI521" s="187"/>
    </row>
    <row r="522" customFormat="false" ht="12.75" hidden="false" customHeight="false" outlineLevel="0" collapsed="false">
      <c r="A522" s="156"/>
      <c r="B522" s="157"/>
      <c r="C522" s="185" t="s">
        <v>865</v>
      </c>
      <c r="D522" s="159"/>
      <c r="E522" s="160"/>
      <c r="F522" s="160"/>
      <c r="G522" s="161"/>
      <c r="H522" s="162"/>
      <c r="I522" s="162"/>
      <c r="J522" s="162"/>
      <c r="K522" s="162"/>
      <c r="L522" s="163"/>
      <c r="M522" s="163"/>
      <c r="N522" s="163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F522" s="155"/>
      <c r="AI522" s="187"/>
    </row>
    <row r="523" customFormat="false" ht="12.75" hidden="false" customHeight="false" outlineLevel="0" collapsed="false">
      <c r="A523" s="156" t="n">
        <v>361</v>
      </c>
      <c r="B523" s="157" t="s">
        <v>878</v>
      </c>
      <c r="C523" s="158" t="s">
        <v>879</v>
      </c>
      <c r="D523" s="159" t="s">
        <v>74</v>
      </c>
      <c r="E523" s="160" t="n">
        <v>1</v>
      </c>
      <c r="F523" s="160" t="n">
        <v>7900</v>
      </c>
      <c r="G523" s="161" t="n">
        <f aca="false">E523*F523</f>
        <v>7900</v>
      </c>
      <c r="H523" s="162" t="n">
        <v>0.001</v>
      </c>
      <c r="I523" s="162" t="n">
        <f aca="false">E523*H523</f>
        <v>0.001</v>
      </c>
      <c r="J523" s="162" t="n">
        <v>0</v>
      </c>
      <c r="K523" s="162" t="n">
        <f aca="false">E523*J523</f>
        <v>0</v>
      </c>
      <c r="L523" s="163"/>
      <c r="M523" s="163"/>
      <c r="N523" s="163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F523" s="155" t="n">
        <v>2</v>
      </c>
      <c r="AI523" s="187" t="s">
        <v>880</v>
      </c>
      <c r="AP523" s="125" t="n">
        <v>12</v>
      </c>
      <c r="AQ523" s="125" t="n">
        <v>0</v>
      </c>
      <c r="AR523" s="125" t="n">
        <v>361</v>
      </c>
      <c r="BQ523" s="125" t="n">
        <v>2</v>
      </c>
      <c r="BR523" s="125" t="n">
        <f aca="false">IF(BQ523=1,G523,0)</f>
        <v>0</v>
      </c>
      <c r="BS523" s="125" t="n">
        <f aca="false">IF(BQ523=2,G523,0)</f>
        <v>7900</v>
      </c>
      <c r="BT523" s="125" t="n">
        <f aca="false">IF(BQ523=3,G523,0)</f>
        <v>0</v>
      </c>
      <c r="BU523" s="125" t="n">
        <f aca="false">IF(BQ523=4,G523,0)</f>
        <v>0</v>
      </c>
      <c r="BV523" s="125" t="n">
        <f aca="false">IF(BQ523=5,G523,0)</f>
        <v>0</v>
      </c>
    </row>
    <row r="524" customFormat="false" ht="12.75" hidden="false" customHeight="false" outlineLevel="0" collapsed="false">
      <c r="A524" s="156"/>
      <c r="B524" s="157"/>
      <c r="C524" s="165" t="s">
        <v>812</v>
      </c>
      <c r="D524" s="159"/>
      <c r="E524" s="160"/>
      <c r="F524" s="160"/>
      <c r="G524" s="161"/>
      <c r="H524" s="162"/>
      <c r="I524" s="162"/>
      <c r="J524" s="162"/>
      <c r="K524" s="162"/>
      <c r="L524" s="163"/>
      <c r="M524" s="163"/>
      <c r="N524" s="163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F524" s="155"/>
      <c r="AI524" s="187"/>
    </row>
    <row r="525" customFormat="false" ht="12.75" hidden="false" customHeight="false" outlineLevel="0" collapsed="false">
      <c r="A525" s="156"/>
      <c r="B525" s="157"/>
      <c r="C525" s="165" t="s">
        <v>813</v>
      </c>
      <c r="D525" s="159"/>
      <c r="E525" s="160"/>
      <c r="F525" s="160"/>
      <c r="G525" s="161"/>
      <c r="H525" s="162"/>
      <c r="I525" s="162"/>
      <c r="J525" s="162"/>
      <c r="K525" s="162"/>
      <c r="L525" s="163"/>
      <c r="M525" s="163"/>
      <c r="N525" s="163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F525" s="155"/>
      <c r="AI525" s="187"/>
    </row>
    <row r="526" customFormat="false" ht="12.75" hidden="false" customHeight="false" outlineLevel="0" collapsed="false">
      <c r="A526" s="156"/>
      <c r="B526" s="157"/>
      <c r="C526" s="165" t="s">
        <v>814</v>
      </c>
      <c r="D526" s="159"/>
      <c r="E526" s="160"/>
      <c r="F526" s="160"/>
      <c r="G526" s="161"/>
      <c r="H526" s="162"/>
      <c r="I526" s="162"/>
      <c r="J526" s="162"/>
      <c r="K526" s="162"/>
      <c r="L526" s="163"/>
      <c r="M526" s="163"/>
      <c r="N526" s="163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F526" s="155"/>
      <c r="AI526" s="187"/>
    </row>
    <row r="527" customFormat="false" ht="12.75" hidden="false" customHeight="false" outlineLevel="0" collapsed="false">
      <c r="A527" s="156" t="n">
        <v>362</v>
      </c>
      <c r="B527" s="157" t="s">
        <v>881</v>
      </c>
      <c r="C527" s="158" t="s">
        <v>882</v>
      </c>
      <c r="D527" s="159" t="s">
        <v>74</v>
      </c>
      <c r="E527" s="160" t="n">
        <v>1</v>
      </c>
      <c r="F527" s="160" t="n">
        <v>8300</v>
      </c>
      <c r="G527" s="161" t="n">
        <f aca="false">E527*F527</f>
        <v>8300</v>
      </c>
      <c r="H527" s="162" t="n">
        <v>0.001</v>
      </c>
      <c r="I527" s="162" t="n">
        <f aca="false">E527*H527</f>
        <v>0.001</v>
      </c>
      <c r="J527" s="162" t="n">
        <v>0</v>
      </c>
      <c r="K527" s="162" t="n">
        <f aca="false">E527*J527</f>
        <v>0</v>
      </c>
      <c r="L527" s="163"/>
      <c r="M527" s="163"/>
      <c r="N527" s="163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F527" s="155" t="n">
        <v>2</v>
      </c>
      <c r="AI527" s="187" t="s">
        <v>883</v>
      </c>
      <c r="AP527" s="125" t="n">
        <v>12</v>
      </c>
      <c r="AQ527" s="125" t="n">
        <v>0</v>
      </c>
      <c r="AR527" s="125" t="n">
        <v>362</v>
      </c>
      <c r="BQ527" s="125" t="n">
        <v>2</v>
      </c>
      <c r="BR527" s="125" t="n">
        <f aca="false">IF(BQ527=1,G527,0)</f>
        <v>0</v>
      </c>
      <c r="BS527" s="125" t="n">
        <f aca="false">IF(BQ527=2,G527,0)</f>
        <v>8300</v>
      </c>
      <c r="BT527" s="125" t="n">
        <f aca="false">IF(BQ527=3,G527,0)</f>
        <v>0</v>
      </c>
      <c r="BU527" s="125" t="n">
        <f aca="false">IF(BQ527=4,G527,0)</f>
        <v>0</v>
      </c>
      <c r="BV527" s="125" t="n">
        <f aca="false">IF(BQ527=5,G527,0)</f>
        <v>0</v>
      </c>
    </row>
    <row r="528" customFormat="false" ht="12.75" hidden="false" customHeight="false" outlineLevel="0" collapsed="false">
      <c r="A528" s="156"/>
      <c r="B528" s="157"/>
      <c r="C528" s="165" t="s">
        <v>812</v>
      </c>
      <c r="D528" s="159"/>
      <c r="E528" s="160"/>
      <c r="F528" s="160"/>
      <c r="G528" s="161"/>
      <c r="H528" s="162"/>
      <c r="I528" s="162"/>
      <c r="J528" s="162"/>
      <c r="K528" s="162"/>
      <c r="L528" s="163"/>
      <c r="M528" s="163"/>
      <c r="N528" s="163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F528" s="155"/>
      <c r="AI528" s="187"/>
    </row>
    <row r="529" customFormat="false" ht="12.75" hidden="false" customHeight="false" outlineLevel="0" collapsed="false">
      <c r="A529" s="156"/>
      <c r="B529" s="157"/>
      <c r="C529" s="165" t="s">
        <v>813</v>
      </c>
      <c r="D529" s="159"/>
      <c r="E529" s="160"/>
      <c r="F529" s="160"/>
      <c r="G529" s="161"/>
      <c r="H529" s="162"/>
      <c r="I529" s="162"/>
      <c r="J529" s="162"/>
      <c r="K529" s="162"/>
      <c r="L529" s="163"/>
      <c r="M529" s="163"/>
      <c r="N529" s="163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F529" s="155"/>
      <c r="AI529" s="187"/>
    </row>
    <row r="530" customFormat="false" ht="12.75" hidden="false" customHeight="false" outlineLevel="0" collapsed="false">
      <c r="A530" s="156"/>
      <c r="B530" s="157"/>
      <c r="C530" s="165" t="s">
        <v>814</v>
      </c>
      <c r="D530" s="159"/>
      <c r="E530" s="160"/>
      <c r="F530" s="160"/>
      <c r="G530" s="161"/>
      <c r="H530" s="162"/>
      <c r="I530" s="162"/>
      <c r="J530" s="162"/>
      <c r="K530" s="162"/>
      <c r="L530" s="163"/>
      <c r="M530" s="163"/>
      <c r="N530" s="163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F530" s="155"/>
      <c r="AI530" s="187"/>
    </row>
    <row r="531" customFormat="false" ht="12.75" hidden="false" customHeight="false" outlineLevel="0" collapsed="false">
      <c r="A531" s="156" t="n">
        <v>363</v>
      </c>
      <c r="B531" s="157" t="s">
        <v>884</v>
      </c>
      <c r="C531" s="158" t="s">
        <v>885</v>
      </c>
      <c r="D531" s="159" t="s">
        <v>74</v>
      </c>
      <c r="E531" s="160" t="n">
        <v>2</v>
      </c>
      <c r="F531" s="160" t="n">
        <v>15000</v>
      </c>
      <c r="G531" s="161" t="n">
        <f aca="false">E531*F531</f>
        <v>30000</v>
      </c>
      <c r="H531" s="162" t="n">
        <v>0.001</v>
      </c>
      <c r="I531" s="162" t="n">
        <f aca="false">E531*H531</f>
        <v>0.002</v>
      </c>
      <c r="J531" s="162" t="n">
        <v>0</v>
      </c>
      <c r="K531" s="162" t="n">
        <f aca="false">E531*J531</f>
        <v>0</v>
      </c>
      <c r="L531" s="163"/>
      <c r="M531" s="163"/>
      <c r="N531" s="163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F531" s="155" t="n">
        <v>2</v>
      </c>
      <c r="AI531" s="187" t="s">
        <v>886</v>
      </c>
      <c r="AP531" s="125" t="n">
        <v>12</v>
      </c>
      <c r="AQ531" s="125" t="n">
        <v>0</v>
      </c>
      <c r="AR531" s="125" t="n">
        <v>363</v>
      </c>
      <c r="BQ531" s="125" t="n">
        <v>2</v>
      </c>
      <c r="BR531" s="125" t="n">
        <f aca="false">IF(BQ531=1,G531,0)</f>
        <v>0</v>
      </c>
      <c r="BS531" s="125" t="n">
        <f aca="false">IF(BQ531=2,G531,0)</f>
        <v>30000</v>
      </c>
      <c r="BT531" s="125" t="n">
        <f aca="false">IF(BQ531=3,G531,0)</f>
        <v>0</v>
      </c>
      <c r="BU531" s="125" t="n">
        <f aca="false">IF(BQ531=4,G531,0)</f>
        <v>0</v>
      </c>
      <c r="BV531" s="125" t="n">
        <f aca="false">IF(BQ531=5,G531,0)</f>
        <v>0</v>
      </c>
    </row>
    <row r="532" customFormat="false" ht="12.75" hidden="false" customHeight="false" outlineLevel="0" collapsed="false">
      <c r="A532" s="156"/>
      <c r="B532" s="157"/>
      <c r="C532" s="165" t="s">
        <v>812</v>
      </c>
      <c r="D532" s="159"/>
      <c r="E532" s="160"/>
      <c r="F532" s="160"/>
      <c r="G532" s="161"/>
      <c r="H532" s="162"/>
      <c r="I532" s="162"/>
      <c r="J532" s="162"/>
      <c r="K532" s="162"/>
      <c r="L532" s="163"/>
      <c r="M532" s="163"/>
      <c r="N532" s="163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F532" s="155"/>
      <c r="AI532" s="187"/>
    </row>
    <row r="533" customFormat="false" ht="12.75" hidden="false" customHeight="false" outlineLevel="0" collapsed="false">
      <c r="A533" s="156"/>
      <c r="B533" s="157"/>
      <c r="C533" s="165" t="s">
        <v>813</v>
      </c>
      <c r="D533" s="159"/>
      <c r="E533" s="160"/>
      <c r="F533" s="160"/>
      <c r="G533" s="161"/>
      <c r="H533" s="162"/>
      <c r="I533" s="162"/>
      <c r="J533" s="162"/>
      <c r="K533" s="162"/>
      <c r="L533" s="163"/>
      <c r="M533" s="163"/>
      <c r="N533" s="163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F533" s="155"/>
      <c r="AI533" s="187"/>
    </row>
    <row r="534" customFormat="false" ht="12.75" hidden="false" customHeight="false" outlineLevel="0" collapsed="false">
      <c r="A534" s="156"/>
      <c r="B534" s="157"/>
      <c r="C534" s="165" t="s">
        <v>814</v>
      </c>
      <c r="D534" s="159"/>
      <c r="E534" s="160"/>
      <c r="F534" s="160"/>
      <c r="G534" s="161"/>
      <c r="H534" s="162"/>
      <c r="I534" s="162"/>
      <c r="J534" s="162"/>
      <c r="K534" s="162"/>
      <c r="L534" s="163"/>
      <c r="M534" s="163"/>
      <c r="N534" s="163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F534" s="155"/>
      <c r="AI534" s="187"/>
    </row>
    <row r="535" customFormat="false" ht="12.75" hidden="false" customHeight="false" outlineLevel="0" collapsed="false">
      <c r="A535" s="156" t="n">
        <v>364</v>
      </c>
      <c r="B535" s="157" t="s">
        <v>887</v>
      </c>
      <c r="C535" s="158" t="s">
        <v>888</v>
      </c>
      <c r="D535" s="159" t="s">
        <v>74</v>
      </c>
      <c r="E535" s="160" t="n">
        <v>1</v>
      </c>
      <c r="F535" s="160" t="n">
        <v>35000</v>
      </c>
      <c r="G535" s="161" t="n">
        <f aca="false">E535*F535</f>
        <v>35000</v>
      </c>
      <c r="H535" s="162" t="n">
        <v>0.001</v>
      </c>
      <c r="I535" s="162" t="n">
        <f aca="false">E535*H535</f>
        <v>0.001</v>
      </c>
      <c r="J535" s="162" t="n">
        <v>0</v>
      </c>
      <c r="K535" s="162" t="n">
        <f aca="false">E535*J535</f>
        <v>0</v>
      </c>
      <c r="L535" s="163"/>
      <c r="M535" s="163"/>
      <c r="N535" s="163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F535" s="155" t="n">
        <v>2</v>
      </c>
      <c r="AI535" s="187" t="s">
        <v>889</v>
      </c>
      <c r="AP535" s="125" t="n">
        <v>12</v>
      </c>
      <c r="AQ535" s="125" t="n">
        <v>0</v>
      </c>
      <c r="AR535" s="125" t="n">
        <v>364</v>
      </c>
      <c r="BQ535" s="125" t="n">
        <v>2</v>
      </c>
      <c r="BR535" s="125" t="n">
        <f aca="false">IF(BQ535=1,G535,0)</f>
        <v>0</v>
      </c>
      <c r="BS535" s="125" t="n">
        <f aca="false">IF(BQ535=2,G535,0)</f>
        <v>35000</v>
      </c>
      <c r="BT535" s="125" t="n">
        <f aca="false">IF(BQ535=3,G535,0)</f>
        <v>0</v>
      </c>
      <c r="BU535" s="125" t="n">
        <f aca="false">IF(BQ535=4,G535,0)</f>
        <v>0</v>
      </c>
      <c r="BV535" s="125" t="n">
        <f aca="false">IF(BQ535=5,G535,0)</f>
        <v>0</v>
      </c>
    </row>
    <row r="536" customFormat="false" ht="12.75" hidden="false" customHeight="false" outlineLevel="0" collapsed="false">
      <c r="A536" s="156"/>
      <c r="B536" s="157"/>
      <c r="C536" s="165" t="s">
        <v>812</v>
      </c>
      <c r="D536" s="159"/>
      <c r="E536" s="160"/>
      <c r="F536" s="160"/>
      <c r="G536" s="161"/>
      <c r="H536" s="162"/>
      <c r="I536" s="162"/>
      <c r="J536" s="162"/>
      <c r="K536" s="162"/>
      <c r="L536" s="163"/>
      <c r="M536" s="163"/>
      <c r="N536" s="163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F536" s="155"/>
      <c r="AI536" s="187"/>
    </row>
    <row r="537" customFormat="false" ht="12.75" hidden="false" customHeight="false" outlineLevel="0" collapsed="false">
      <c r="A537" s="156"/>
      <c r="B537" s="157"/>
      <c r="C537" s="185" t="s">
        <v>843</v>
      </c>
      <c r="D537" s="159"/>
      <c r="E537" s="160"/>
      <c r="F537" s="160"/>
      <c r="G537" s="161"/>
      <c r="H537" s="162"/>
      <c r="I537" s="162"/>
      <c r="J537" s="162"/>
      <c r="K537" s="162"/>
      <c r="L537" s="163"/>
      <c r="M537" s="163"/>
      <c r="N537" s="163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F537" s="155"/>
      <c r="AI537" s="187"/>
    </row>
    <row r="538" customFormat="false" ht="12.75" hidden="false" customHeight="false" outlineLevel="0" collapsed="false">
      <c r="A538" s="156"/>
      <c r="B538" s="157"/>
      <c r="C538" s="185" t="s">
        <v>844</v>
      </c>
      <c r="D538" s="159"/>
      <c r="E538" s="160"/>
      <c r="F538" s="160"/>
      <c r="G538" s="161"/>
      <c r="H538" s="162"/>
      <c r="I538" s="162"/>
      <c r="J538" s="162"/>
      <c r="K538" s="162"/>
      <c r="L538" s="163"/>
      <c r="M538" s="163"/>
      <c r="N538" s="163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F538" s="155"/>
      <c r="AI538" s="187"/>
    </row>
    <row r="539" customFormat="false" ht="12.75" hidden="false" customHeight="false" outlineLevel="0" collapsed="false">
      <c r="A539" s="156"/>
      <c r="B539" s="157"/>
      <c r="C539" s="185" t="s">
        <v>845</v>
      </c>
      <c r="D539" s="159"/>
      <c r="E539" s="160"/>
      <c r="F539" s="160"/>
      <c r="G539" s="161"/>
      <c r="H539" s="162"/>
      <c r="I539" s="162"/>
      <c r="J539" s="162"/>
      <c r="K539" s="162"/>
      <c r="L539" s="163"/>
      <c r="M539" s="163"/>
      <c r="N539" s="163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F539" s="155"/>
      <c r="AI539" s="187"/>
    </row>
    <row r="540" customFormat="false" ht="12.75" hidden="false" customHeight="false" outlineLevel="0" collapsed="false">
      <c r="A540" s="156"/>
      <c r="B540" s="157"/>
      <c r="C540" s="185" t="s">
        <v>846</v>
      </c>
      <c r="D540" s="159"/>
      <c r="E540" s="160"/>
      <c r="F540" s="160"/>
      <c r="G540" s="161"/>
      <c r="H540" s="162"/>
      <c r="I540" s="162"/>
      <c r="J540" s="162"/>
      <c r="K540" s="162"/>
      <c r="L540" s="163"/>
      <c r="M540" s="163"/>
      <c r="N540" s="163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F540" s="155"/>
      <c r="AI540" s="187"/>
    </row>
    <row r="541" customFormat="false" ht="12.75" hidden="false" customHeight="false" outlineLevel="0" collapsed="false">
      <c r="A541" s="156"/>
      <c r="B541" s="157"/>
      <c r="C541" s="185" t="s">
        <v>847</v>
      </c>
      <c r="D541" s="159"/>
      <c r="E541" s="160"/>
      <c r="F541" s="160"/>
      <c r="G541" s="161"/>
      <c r="H541" s="162"/>
      <c r="I541" s="162"/>
      <c r="J541" s="162"/>
      <c r="K541" s="162"/>
      <c r="L541" s="163"/>
      <c r="M541" s="163"/>
      <c r="N541" s="163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F541" s="155"/>
      <c r="AI541" s="187"/>
    </row>
    <row r="542" customFormat="false" ht="12.75" hidden="false" customHeight="false" outlineLevel="0" collapsed="false">
      <c r="A542" s="156"/>
      <c r="B542" s="157"/>
      <c r="C542" s="185" t="s">
        <v>848</v>
      </c>
      <c r="D542" s="159"/>
      <c r="E542" s="160"/>
      <c r="F542" s="160"/>
      <c r="G542" s="161"/>
      <c r="H542" s="162"/>
      <c r="I542" s="162"/>
      <c r="J542" s="162"/>
      <c r="K542" s="162"/>
      <c r="L542" s="163"/>
      <c r="M542" s="163"/>
      <c r="N542" s="163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F542" s="155"/>
      <c r="AI542" s="187"/>
    </row>
    <row r="543" customFormat="false" ht="12.75" hidden="false" customHeight="false" outlineLevel="0" collapsed="false">
      <c r="A543" s="156"/>
      <c r="B543" s="157"/>
      <c r="C543" s="185" t="s">
        <v>849</v>
      </c>
      <c r="D543" s="159"/>
      <c r="E543" s="160"/>
      <c r="F543" s="160"/>
      <c r="G543" s="161"/>
      <c r="H543" s="162"/>
      <c r="I543" s="162"/>
      <c r="J543" s="162"/>
      <c r="K543" s="162"/>
      <c r="L543" s="163"/>
      <c r="M543" s="163"/>
      <c r="N543" s="163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F543" s="155"/>
      <c r="AI543" s="187"/>
    </row>
    <row r="544" customFormat="false" ht="12.75" hidden="false" customHeight="false" outlineLevel="0" collapsed="false">
      <c r="A544" s="156"/>
      <c r="B544" s="157"/>
      <c r="C544" s="185" t="s">
        <v>850</v>
      </c>
      <c r="D544" s="159"/>
      <c r="E544" s="160"/>
      <c r="F544" s="160"/>
      <c r="G544" s="161"/>
      <c r="H544" s="162"/>
      <c r="I544" s="162"/>
      <c r="J544" s="162"/>
      <c r="K544" s="162"/>
      <c r="L544" s="163"/>
      <c r="M544" s="163"/>
      <c r="N544" s="163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F544" s="155"/>
      <c r="AI544" s="187"/>
    </row>
    <row r="545" customFormat="false" ht="12.75" hidden="false" customHeight="false" outlineLevel="0" collapsed="false">
      <c r="A545" s="156"/>
      <c r="B545" s="157"/>
      <c r="C545" s="185" t="s">
        <v>890</v>
      </c>
      <c r="D545" s="159"/>
      <c r="E545" s="160"/>
      <c r="F545" s="160"/>
      <c r="G545" s="161"/>
      <c r="H545" s="162"/>
      <c r="I545" s="162"/>
      <c r="J545" s="162"/>
      <c r="K545" s="162"/>
      <c r="L545" s="163"/>
      <c r="M545" s="163"/>
      <c r="N545" s="163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F545" s="155"/>
      <c r="AI545" s="187"/>
    </row>
    <row r="546" customFormat="false" ht="12.75" hidden="false" customHeight="false" outlineLevel="0" collapsed="false">
      <c r="A546" s="156"/>
      <c r="B546" s="157"/>
      <c r="C546" s="185" t="s">
        <v>891</v>
      </c>
      <c r="D546" s="159"/>
      <c r="E546" s="160"/>
      <c r="F546" s="160"/>
      <c r="G546" s="161"/>
      <c r="H546" s="162"/>
      <c r="I546" s="162"/>
      <c r="J546" s="162"/>
      <c r="K546" s="162"/>
      <c r="L546" s="163"/>
      <c r="M546" s="163"/>
      <c r="N546" s="163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F546" s="155"/>
      <c r="AI546" s="187"/>
    </row>
    <row r="547" customFormat="false" ht="12.75" hidden="false" customHeight="false" outlineLevel="0" collapsed="false">
      <c r="A547" s="156"/>
      <c r="B547" s="157"/>
      <c r="C547" s="185" t="s">
        <v>853</v>
      </c>
      <c r="D547" s="159"/>
      <c r="E547" s="160"/>
      <c r="F547" s="160"/>
      <c r="G547" s="161"/>
      <c r="H547" s="162"/>
      <c r="I547" s="162"/>
      <c r="J547" s="162"/>
      <c r="K547" s="162"/>
      <c r="L547" s="163"/>
      <c r="M547" s="163"/>
      <c r="N547" s="163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F547" s="155"/>
      <c r="AI547" s="187"/>
    </row>
    <row r="548" customFormat="false" ht="12.75" hidden="false" customHeight="false" outlineLevel="0" collapsed="false">
      <c r="A548" s="156"/>
      <c r="B548" s="157"/>
      <c r="C548" s="185" t="s">
        <v>854</v>
      </c>
      <c r="D548" s="159"/>
      <c r="E548" s="160"/>
      <c r="F548" s="160"/>
      <c r="G548" s="161"/>
      <c r="H548" s="162"/>
      <c r="I548" s="162"/>
      <c r="J548" s="162"/>
      <c r="K548" s="162"/>
      <c r="L548" s="163"/>
      <c r="M548" s="163"/>
      <c r="N548" s="163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F548" s="155"/>
      <c r="AI548" s="187"/>
    </row>
    <row r="549" customFormat="false" ht="12.75" hidden="false" customHeight="false" outlineLevel="0" collapsed="false">
      <c r="A549" s="156"/>
      <c r="B549" s="157"/>
      <c r="C549" s="185" t="s">
        <v>855</v>
      </c>
      <c r="D549" s="159"/>
      <c r="E549" s="160"/>
      <c r="F549" s="160"/>
      <c r="G549" s="161"/>
      <c r="H549" s="162"/>
      <c r="I549" s="162"/>
      <c r="J549" s="162"/>
      <c r="K549" s="162"/>
      <c r="L549" s="163"/>
      <c r="M549" s="163"/>
      <c r="N549" s="163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F549" s="155"/>
      <c r="AI549" s="187"/>
    </row>
    <row r="550" customFormat="false" ht="12.75" hidden="false" customHeight="false" outlineLevel="0" collapsed="false">
      <c r="A550" s="156" t="n">
        <v>365</v>
      </c>
      <c r="B550" s="157" t="s">
        <v>892</v>
      </c>
      <c r="C550" s="158" t="s">
        <v>893</v>
      </c>
      <c r="D550" s="159" t="s">
        <v>74</v>
      </c>
      <c r="E550" s="160" t="n">
        <v>1</v>
      </c>
      <c r="F550" s="160" t="n">
        <v>35000</v>
      </c>
      <c r="G550" s="161" t="n">
        <f aca="false">E550*F550</f>
        <v>35000</v>
      </c>
      <c r="H550" s="162" t="n">
        <v>0.001</v>
      </c>
      <c r="I550" s="162" t="n">
        <f aca="false">E550*H550</f>
        <v>0.001</v>
      </c>
      <c r="J550" s="162" t="n">
        <v>0</v>
      </c>
      <c r="K550" s="162" t="n">
        <f aca="false">E550*J550</f>
        <v>0</v>
      </c>
      <c r="L550" s="163"/>
      <c r="M550" s="163"/>
      <c r="N550" s="163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F550" s="155" t="n">
        <v>2</v>
      </c>
      <c r="AI550" s="187" t="s">
        <v>894</v>
      </c>
      <c r="AP550" s="125" t="n">
        <v>12</v>
      </c>
      <c r="AQ550" s="125" t="n">
        <v>0</v>
      </c>
      <c r="AR550" s="125" t="n">
        <v>365</v>
      </c>
      <c r="BQ550" s="125" t="n">
        <v>2</v>
      </c>
      <c r="BR550" s="125" t="n">
        <f aca="false">IF(BQ550=1,G550,0)</f>
        <v>0</v>
      </c>
      <c r="BS550" s="125" t="n">
        <f aca="false">IF(BQ550=2,G550,0)</f>
        <v>35000</v>
      </c>
      <c r="BT550" s="125" t="n">
        <f aca="false">IF(BQ550=3,G550,0)</f>
        <v>0</v>
      </c>
      <c r="BU550" s="125" t="n">
        <f aca="false">IF(BQ550=4,G550,0)</f>
        <v>0</v>
      </c>
      <c r="BV550" s="125" t="n">
        <f aca="false">IF(BQ550=5,G550,0)</f>
        <v>0</v>
      </c>
    </row>
    <row r="551" customFormat="false" ht="12.75" hidden="false" customHeight="false" outlineLevel="0" collapsed="false">
      <c r="A551" s="156"/>
      <c r="B551" s="157"/>
      <c r="C551" s="165" t="s">
        <v>812</v>
      </c>
      <c r="D551" s="159"/>
      <c r="E551" s="160"/>
      <c r="F551" s="160"/>
      <c r="G551" s="161"/>
      <c r="H551" s="162"/>
      <c r="I551" s="162"/>
      <c r="J551" s="162"/>
      <c r="K551" s="162"/>
      <c r="L551" s="163"/>
      <c r="M551" s="163"/>
      <c r="N551" s="163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F551" s="155"/>
      <c r="AI551" s="187"/>
    </row>
    <row r="552" customFormat="false" ht="12.75" hidden="false" customHeight="false" outlineLevel="0" collapsed="false">
      <c r="A552" s="156"/>
      <c r="B552" s="157"/>
      <c r="C552" s="185" t="s">
        <v>843</v>
      </c>
      <c r="D552" s="159"/>
      <c r="E552" s="160"/>
      <c r="F552" s="160"/>
      <c r="G552" s="161"/>
      <c r="H552" s="162"/>
      <c r="I552" s="162"/>
      <c r="J552" s="162"/>
      <c r="K552" s="162"/>
      <c r="L552" s="163"/>
      <c r="M552" s="163"/>
      <c r="N552" s="163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F552" s="155"/>
      <c r="AI552" s="187"/>
    </row>
    <row r="553" customFormat="false" ht="12.75" hidden="false" customHeight="false" outlineLevel="0" collapsed="false">
      <c r="A553" s="156"/>
      <c r="B553" s="157"/>
      <c r="C553" s="185" t="s">
        <v>844</v>
      </c>
      <c r="D553" s="159"/>
      <c r="E553" s="160"/>
      <c r="F553" s="160"/>
      <c r="G553" s="161"/>
      <c r="H553" s="162"/>
      <c r="I553" s="162"/>
      <c r="J553" s="162"/>
      <c r="K553" s="162"/>
      <c r="L553" s="163"/>
      <c r="M553" s="163"/>
      <c r="N553" s="163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F553" s="155"/>
      <c r="AI553" s="187"/>
    </row>
    <row r="554" customFormat="false" ht="12.75" hidden="false" customHeight="false" outlineLevel="0" collapsed="false">
      <c r="A554" s="156"/>
      <c r="B554" s="157"/>
      <c r="C554" s="185" t="s">
        <v>845</v>
      </c>
      <c r="D554" s="159"/>
      <c r="E554" s="160"/>
      <c r="F554" s="160"/>
      <c r="G554" s="161"/>
      <c r="H554" s="162"/>
      <c r="I554" s="162"/>
      <c r="J554" s="162"/>
      <c r="K554" s="162"/>
      <c r="L554" s="163"/>
      <c r="M554" s="163"/>
      <c r="N554" s="163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F554" s="155"/>
      <c r="AI554" s="187"/>
    </row>
    <row r="555" customFormat="false" ht="12.75" hidden="false" customHeight="false" outlineLevel="0" collapsed="false">
      <c r="A555" s="156"/>
      <c r="B555" s="157"/>
      <c r="C555" s="185" t="s">
        <v>846</v>
      </c>
      <c r="D555" s="159"/>
      <c r="E555" s="160"/>
      <c r="F555" s="160"/>
      <c r="G555" s="161"/>
      <c r="H555" s="162"/>
      <c r="I555" s="162"/>
      <c r="J555" s="162"/>
      <c r="K555" s="162"/>
      <c r="L555" s="163"/>
      <c r="M555" s="163"/>
      <c r="N555" s="163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F555" s="155"/>
      <c r="AI555" s="187"/>
    </row>
    <row r="556" customFormat="false" ht="12.75" hidden="false" customHeight="false" outlineLevel="0" collapsed="false">
      <c r="A556" s="156"/>
      <c r="B556" s="157"/>
      <c r="C556" s="185" t="s">
        <v>847</v>
      </c>
      <c r="D556" s="159"/>
      <c r="E556" s="160"/>
      <c r="F556" s="160"/>
      <c r="G556" s="161"/>
      <c r="H556" s="162"/>
      <c r="I556" s="162"/>
      <c r="J556" s="162"/>
      <c r="K556" s="162"/>
      <c r="L556" s="163"/>
      <c r="M556" s="163"/>
      <c r="N556" s="163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F556" s="155"/>
      <c r="AI556" s="187"/>
    </row>
    <row r="557" customFormat="false" ht="12.75" hidden="false" customHeight="false" outlineLevel="0" collapsed="false">
      <c r="A557" s="156"/>
      <c r="B557" s="157"/>
      <c r="C557" s="185" t="s">
        <v>848</v>
      </c>
      <c r="D557" s="159"/>
      <c r="E557" s="160"/>
      <c r="F557" s="160"/>
      <c r="G557" s="161"/>
      <c r="H557" s="162"/>
      <c r="I557" s="162"/>
      <c r="J557" s="162"/>
      <c r="K557" s="162"/>
      <c r="L557" s="163"/>
      <c r="M557" s="163"/>
      <c r="N557" s="163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F557" s="155"/>
      <c r="AI557" s="187"/>
    </row>
    <row r="558" customFormat="false" ht="12.75" hidden="false" customHeight="false" outlineLevel="0" collapsed="false">
      <c r="A558" s="156"/>
      <c r="B558" s="157"/>
      <c r="C558" s="185" t="s">
        <v>849</v>
      </c>
      <c r="D558" s="159"/>
      <c r="E558" s="160"/>
      <c r="F558" s="160"/>
      <c r="G558" s="161"/>
      <c r="H558" s="162"/>
      <c r="I558" s="162"/>
      <c r="J558" s="162"/>
      <c r="K558" s="162"/>
      <c r="L558" s="163"/>
      <c r="M558" s="163"/>
      <c r="N558" s="163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F558" s="155"/>
      <c r="AI558" s="187"/>
    </row>
    <row r="559" customFormat="false" ht="12.75" hidden="false" customHeight="false" outlineLevel="0" collapsed="false">
      <c r="A559" s="156"/>
      <c r="B559" s="157"/>
      <c r="C559" s="185" t="s">
        <v>850</v>
      </c>
      <c r="D559" s="159"/>
      <c r="E559" s="160"/>
      <c r="F559" s="160"/>
      <c r="G559" s="161"/>
      <c r="H559" s="162"/>
      <c r="I559" s="162"/>
      <c r="J559" s="162"/>
      <c r="K559" s="162"/>
      <c r="L559" s="163"/>
      <c r="M559" s="163"/>
      <c r="N559" s="163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F559" s="155"/>
      <c r="AI559" s="187"/>
    </row>
    <row r="560" customFormat="false" ht="12.75" hidden="false" customHeight="false" outlineLevel="0" collapsed="false">
      <c r="A560" s="156"/>
      <c r="B560" s="157"/>
      <c r="C560" s="185" t="s">
        <v>890</v>
      </c>
      <c r="D560" s="159"/>
      <c r="E560" s="160"/>
      <c r="F560" s="160"/>
      <c r="G560" s="161"/>
      <c r="H560" s="162"/>
      <c r="I560" s="162"/>
      <c r="J560" s="162"/>
      <c r="K560" s="162"/>
      <c r="L560" s="163"/>
      <c r="M560" s="163"/>
      <c r="N560" s="163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F560" s="155"/>
      <c r="AI560" s="187"/>
    </row>
    <row r="561" customFormat="false" ht="12.75" hidden="false" customHeight="false" outlineLevel="0" collapsed="false">
      <c r="A561" s="156"/>
      <c r="B561" s="157"/>
      <c r="C561" s="185" t="s">
        <v>891</v>
      </c>
      <c r="D561" s="159"/>
      <c r="E561" s="160"/>
      <c r="F561" s="160"/>
      <c r="G561" s="161"/>
      <c r="H561" s="162"/>
      <c r="I561" s="162"/>
      <c r="J561" s="162"/>
      <c r="K561" s="162"/>
      <c r="L561" s="163"/>
      <c r="M561" s="163"/>
      <c r="N561" s="163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F561" s="155"/>
      <c r="AI561" s="187"/>
    </row>
    <row r="562" customFormat="false" ht="12.75" hidden="false" customHeight="false" outlineLevel="0" collapsed="false">
      <c r="A562" s="156"/>
      <c r="B562" s="157"/>
      <c r="C562" s="185" t="s">
        <v>853</v>
      </c>
      <c r="D562" s="159"/>
      <c r="E562" s="160"/>
      <c r="F562" s="160"/>
      <c r="G562" s="161"/>
      <c r="H562" s="162"/>
      <c r="I562" s="162"/>
      <c r="J562" s="162"/>
      <c r="K562" s="162"/>
      <c r="L562" s="163"/>
      <c r="M562" s="163"/>
      <c r="N562" s="163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F562" s="155"/>
      <c r="AI562" s="187"/>
    </row>
    <row r="563" customFormat="false" ht="12.75" hidden="false" customHeight="false" outlineLevel="0" collapsed="false">
      <c r="A563" s="156"/>
      <c r="B563" s="157"/>
      <c r="C563" s="185" t="s">
        <v>854</v>
      </c>
      <c r="D563" s="159"/>
      <c r="E563" s="160"/>
      <c r="F563" s="160"/>
      <c r="G563" s="161"/>
      <c r="H563" s="162"/>
      <c r="I563" s="162"/>
      <c r="J563" s="162"/>
      <c r="K563" s="162"/>
      <c r="L563" s="163"/>
      <c r="M563" s="163"/>
      <c r="N563" s="163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F563" s="155"/>
      <c r="AI563" s="187"/>
    </row>
    <row r="564" customFormat="false" ht="12.75" hidden="false" customHeight="false" outlineLevel="0" collapsed="false">
      <c r="A564" s="156"/>
      <c r="B564" s="157"/>
      <c r="C564" s="185" t="s">
        <v>855</v>
      </c>
      <c r="D564" s="159"/>
      <c r="E564" s="160"/>
      <c r="F564" s="160"/>
      <c r="G564" s="161"/>
      <c r="H564" s="162"/>
      <c r="I564" s="162"/>
      <c r="J564" s="162"/>
      <c r="K564" s="162"/>
      <c r="L564" s="163"/>
      <c r="M564" s="163"/>
      <c r="N564" s="163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F564" s="155"/>
      <c r="AI564" s="187"/>
    </row>
    <row r="565" customFormat="false" ht="12.75" hidden="false" customHeight="false" outlineLevel="0" collapsed="false">
      <c r="A565" s="156" t="n">
        <v>366</v>
      </c>
      <c r="B565" s="157" t="s">
        <v>895</v>
      </c>
      <c r="C565" s="158" t="s">
        <v>896</v>
      </c>
      <c r="D565" s="159" t="s">
        <v>74</v>
      </c>
      <c r="E565" s="160" t="n">
        <v>1</v>
      </c>
      <c r="F565" s="160" t="n">
        <v>25000</v>
      </c>
      <c r="G565" s="161" t="n">
        <f aca="false">E565*F565</f>
        <v>25000</v>
      </c>
      <c r="H565" s="162" t="n">
        <v>0.001</v>
      </c>
      <c r="I565" s="162" t="n">
        <f aca="false">E565*H565</f>
        <v>0.001</v>
      </c>
      <c r="J565" s="162" t="n">
        <v>0</v>
      </c>
      <c r="K565" s="162" t="n">
        <f aca="false">E565*J565</f>
        <v>0</v>
      </c>
      <c r="L565" s="163"/>
      <c r="M565" s="163"/>
      <c r="N565" s="163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F565" s="155" t="n">
        <v>2</v>
      </c>
      <c r="AI565" s="187" t="s">
        <v>897</v>
      </c>
      <c r="AP565" s="125" t="n">
        <v>12</v>
      </c>
      <c r="AQ565" s="125" t="n">
        <v>0</v>
      </c>
      <c r="AR565" s="125" t="n">
        <v>366</v>
      </c>
      <c r="BQ565" s="125" t="n">
        <v>2</v>
      </c>
      <c r="BR565" s="125" t="n">
        <f aca="false">IF(BQ565=1,G565,0)</f>
        <v>0</v>
      </c>
      <c r="BS565" s="125" t="n">
        <f aca="false">IF(BQ565=2,G565,0)</f>
        <v>25000</v>
      </c>
      <c r="BT565" s="125" t="n">
        <f aca="false">IF(BQ565=3,G565,0)</f>
        <v>0</v>
      </c>
      <c r="BU565" s="125" t="n">
        <f aca="false">IF(BQ565=4,G565,0)</f>
        <v>0</v>
      </c>
      <c r="BV565" s="125" t="n">
        <f aca="false">IF(BQ565=5,G565,0)</f>
        <v>0</v>
      </c>
    </row>
    <row r="566" customFormat="false" ht="12.75" hidden="false" customHeight="false" outlineLevel="0" collapsed="false">
      <c r="A566" s="156"/>
      <c r="B566" s="157"/>
      <c r="C566" s="165" t="s">
        <v>812</v>
      </c>
      <c r="D566" s="159"/>
      <c r="E566" s="160"/>
      <c r="F566" s="160"/>
      <c r="G566" s="161"/>
      <c r="H566" s="162"/>
      <c r="I566" s="162"/>
      <c r="J566" s="162"/>
      <c r="K566" s="162"/>
      <c r="L566" s="163"/>
      <c r="M566" s="163"/>
      <c r="N566" s="163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F566" s="155"/>
      <c r="AI566" s="187"/>
    </row>
    <row r="567" customFormat="false" ht="12.75" hidden="false" customHeight="false" outlineLevel="0" collapsed="false">
      <c r="A567" s="156"/>
      <c r="B567" s="157"/>
      <c r="C567" s="165" t="s">
        <v>813</v>
      </c>
      <c r="D567" s="159"/>
      <c r="E567" s="160"/>
      <c r="F567" s="160"/>
      <c r="G567" s="161"/>
      <c r="H567" s="162"/>
      <c r="I567" s="162"/>
      <c r="J567" s="162"/>
      <c r="K567" s="162"/>
      <c r="L567" s="163"/>
      <c r="M567" s="163"/>
      <c r="N567" s="163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F567" s="155"/>
      <c r="AI567" s="187"/>
    </row>
    <row r="568" customFormat="false" ht="12.75" hidden="false" customHeight="false" outlineLevel="0" collapsed="false">
      <c r="A568" s="156"/>
      <c r="B568" s="157"/>
      <c r="C568" s="165" t="s">
        <v>814</v>
      </c>
      <c r="D568" s="159"/>
      <c r="E568" s="160"/>
      <c r="F568" s="160"/>
      <c r="G568" s="161"/>
      <c r="H568" s="162"/>
      <c r="I568" s="162"/>
      <c r="J568" s="162"/>
      <c r="K568" s="162"/>
      <c r="L568" s="163"/>
      <c r="M568" s="163"/>
      <c r="N568" s="163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F568" s="155"/>
      <c r="AI568" s="187"/>
    </row>
    <row r="569" customFormat="false" ht="12.75" hidden="false" customHeight="false" outlineLevel="0" collapsed="false">
      <c r="A569" s="156" t="n">
        <v>367</v>
      </c>
      <c r="B569" s="157" t="s">
        <v>898</v>
      </c>
      <c r="C569" s="158" t="s">
        <v>899</v>
      </c>
      <c r="D569" s="159" t="s">
        <v>74</v>
      </c>
      <c r="E569" s="160" t="n">
        <v>1</v>
      </c>
      <c r="F569" s="160" t="n">
        <v>33100</v>
      </c>
      <c r="G569" s="161" t="n">
        <f aca="false">E569*F569</f>
        <v>33100</v>
      </c>
      <c r="H569" s="162" t="n">
        <v>0.001</v>
      </c>
      <c r="I569" s="162" t="n">
        <f aca="false">E569*H569</f>
        <v>0.001</v>
      </c>
      <c r="J569" s="162" t="n">
        <v>0</v>
      </c>
      <c r="K569" s="162" t="n">
        <f aca="false">E569*J569</f>
        <v>0</v>
      </c>
      <c r="L569" s="163"/>
      <c r="M569" s="163"/>
      <c r="N569" s="163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F569" s="155" t="n">
        <v>2</v>
      </c>
      <c r="AI569" s="187" t="s">
        <v>900</v>
      </c>
      <c r="AP569" s="125" t="n">
        <v>12</v>
      </c>
      <c r="AQ569" s="125" t="n">
        <v>0</v>
      </c>
      <c r="AR569" s="125" t="n">
        <v>367</v>
      </c>
      <c r="BQ569" s="125" t="n">
        <v>2</v>
      </c>
      <c r="BR569" s="125" t="n">
        <f aca="false">IF(BQ569=1,G569,0)</f>
        <v>0</v>
      </c>
      <c r="BS569" s="125" t="n">
        <f aca="false">IF(BQ569=2,G569,0)</f>
        <v>33100</v>
      </c>
      <c r="BT569" s="125" t="n">
        <f aca="false">IF(BQ569=3,G569,0)</f>
        <v>0</v>
      </c>
      <c r="BU569" s="125" t="n">
        <f aca="false">IF(BQ569=4,G569,0)</f>
        <v>0</v>
      </c>
      <c r="BV569" s="125" t="n">
        <f aca="false">IF(BQ569=5,G569,0)</f>
        <v>0</v>
      </c>
    </row>
    <row r="570" customFormat="false" ht="12.75" hidden="false" customHeight="false" outlineLevel="0" collapsed="false">
      <c r="A570" s="156"/>
      <c r="B570" s="157"/>
      <c r="C570" s="165" t="s">
        <v>812</v>
      </c>
      <c r="D570" s="159"/>
      <c r="E570" s="160"/>
      <c r="F570" s="160"/>
      <c r="G570" s="161"/>
      <c r="H570" s="162"/>
      <c r="I570" s="162"/>
      <c r="J570" s="162"/>
      <c r="K570" s="162"/>
      <c r="L570" s="163"/>
      <c r="M570" s="163"/>
      <c r="N570" s="163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F570" s="155"/>
      <c r="AI570" s="187"/>
    </row>
    <row r="571" customFormat="false" ht="12.75" hidden="false" customHeight="false" outlineLevel="0" collapsed="false">
      <c r="A571" s="156"/>
      <c r="B571" s="157"/>
      <c r="C571" s="165" t="s">
        <v>813</v>
      </c>
      <c r="D571" s="159"/>
      <c r="E571" s="160"/>
      <c r="F571" s="160"/>
      <c r="G571" s="161"/>
      <c r="H571" s="162"/>
      <c r="I571" s="162"/>
      <c r="J571" s="162"/>
      <c r="K571" s="162"/>
      <c r="L571" s="163"/>
      <c r="M571" s="163"/>
      <c r="N571" s="163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F571" s="155"/>
      <c r="AI571" s="187"/>
    </row>
    <row r="572" customFormat="false" ht="12.75" hidden="false" customHeight="false" outlineLevel="0" collapsed="false">
      <c r="A572" s="156"/>
      <c r="B572" s="157"/>
      <c r="C572" s="165" t="s">
        <v>814</v>
      </c>
      <c r="D572" s="159"/>
      <c r="E572" s="160"/>
      <c r="F572" s="160"/>
      <c r="G572" s="161"/>
      <c r="H572" s="162"/>
      <c r="I572" s="162"/>
      <c r="J572" s="162"/>
      <c r="K572" s="162"/>
      <c r="L572" s="163"/>
      <c r="M572" s="163"/>
      <c r="N572" s="163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F572" s="155"/>
      <c r="AI572" s="187"/>
    </row>
    <row r="573" customFormat="false" ht="12.75" hidden="false" customHeight="false" outlineLevel="0" collapsed="false">
      <c r="A573" s="156" t="n">
        <v>368</v>
      </c>
      <c r="B573" s="157" t="s">
        <v>901</v>
      </c>
      <c r="C573" s="158" t="s">
        <v>902</v>
      </c>
      <c r="D573" s="159" t="s">
        <v>74</v>
      </c>
      <c r="E573" s="160" t="n">
        <v>1</v>
      </c>
      <c r="F573" s="160" t="n">
        <v>35000</v>
      </c>
      <c r="G573" s="161" t="n">
        <f aca="false">E573*F573</f>
        <v>35000</v>
      </c>
      <c r="H573" s="162" t="n">
        <v>0.001</v>
      </c>
      <c r="I573" s="162" t="n">
        <f aca="false">E573*H573</f>
        <v>0.001</v>
      </c>
      <c r="J573" s="162" t="n">
        <v>0</v>
      </c>
      <c r="K573" s="162" t="n">
        <f aca="false">E573*J573</f>
        <v>0</v>
      </c>
      <c r="L573" s="163"/>
      <c r="M573" s="163"/>
      <c r="N573" s="163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F573" s="155" t="n">
        <v>2</v>
      </c>
      <c r="AI573" s="187" t="s">
        <v>903</v>
      </c>
      <c r="AP573" s="125" t="n">
        <v>12</v>
      </c>
      <c r="AQ573" s="125" t="n">
        <v>0</v>
      </c>
      <c r="AR573" s="125" t="n">
        <v>368</v>
      </c>
      <c r="BQ573" s="125" t="n">
        <v>2</v>
      </c>
      <c r="BR573" s="125" t="n">
        <f aca="false">IF(BQ573=1,G573,0)</f>
        <v>0</v>
      </c>
      <c r="BS573" s="125" t="n">
        <f aca="false">IF(BQ573=2,G573,0)</f>
        <v>35000</v>
      </c>
      <c r="BT573" s="125" t="n">
        <f aca="false">IF(BQ573=3,G573,0)</f>
        <v>0</v>
      </c>
      <c r="BU573" s="125" t="n">
        <f aca="false">IF(BQ573=4,G573,0)</f>
        <v>0</v>
      </c>
      <c r="BV573" s="125" t="n">
        <f aca="false">IF(BQ573=5,G573,0)</f>
        <v>0</v>
      </c>
    </row>
    <row r="574" customFormat="false" ht="12.75" hidden="false" customHeight="false" outlineLevel="0" collapsed="false">
      <c r="A574" s="156"/>
      <c r="B574" s="157"/>
      <c r="C574" s="165" t="s">
        <v>812</v>
      </c>
      <c r="D574" s="159"/>
      <c r="E574" s="160"/>
      <c r="F574" s="160"/>
      <c r="G574" s="161"/>
      <c r="H574" s="162"/>
      <c r="I574" s="162"/>
      <c r="J574" s="162"/>
      <c r="K574" s="162"/>
      <c r="L574" s="163"/>
      <c r="M574" s="163"/>
      <c r="N574" s="163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F574" s="155"/>
      <c r="AI574" s="187"/>
    </row>
    <row r="575" customFormat="false" ht="12.75" hidden="false" customHeight="false" outlineLevel="0" collapsed="false">
      <c r="A575" s="156"/>
      <c r="B575" s="157"/>
      <c r="C575" s="185" t="s">
        <v>843</v>
      </c>
      <c r="D575" s="159"/>
      <c r="E575" s="160"/>
      <c r="F575" s="160"/>
      <c r="G575" s="161"/>
      <c r="H575" s="162"/>
      <c r="I575" s="162"/>
      <c r="J575" s="162"/>
      <c r="K575" s="162"/>
      <c r="L575" s="163"/>
      <c r="M575" s="163"/>
      <c r="N575" s="163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F575" s="155"/>
      <c r="AI575" s="187"/>
    </row>
    <row r="576" customFormat="false" ht="12.75" hidden="false" customHeight="false" outlineLevel="0" collapsed="false">
      <c r="A576" s="156"/>
      <c r="B576" s="157"/>
      <c r="C576" s="185" t="s">
        <v>844</v>
      </c>
      <c r="D576" s="159"/>
      <c r="E576" s="160"/>
      <c r="F576" s="160"/>
      <c r="G576" s="161"/>
      <c r="H576" s="162"/>
      <c r="I576" s="162"/>
      <c r="J576" s="162"/>
      <c r="K576" s="162"/>
      <c r="L576" s="163"/>
      <c r="M576" s="163"/>
      <c r="N576" s="163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F576" s="155"/>
      <c r="AI576" s="187"/>
    </row>
    <row r="577" customFormat="false" ht="12.75" hidden="false" customHeight="false" outlineLevel="0" collapsed="false">
      <c r="A577" s="156"/>
      <c r="B577" s="157"/>
      <c r="C577" s="185" t="s">
        <v>845</v>
      </c>
      <c r="D577" s="159"/>
      <c r="E577" s="160"/>
      <c r="F577" s="160"/>
      <c r="G577" s="161"/>
      <c r="H577" s="162"/>
      <c r="I577" s="162"/>
      <c r="J577" s="162"/>
      <c r="K577" s="162"/>
      <c r="L577" s="163"/>
      <c r="M577" s="163"/>
      <c r="N577" s="163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F577" s="155"/>
      <c r="AI577" s="187"/>
    </row>
    <row r="578" customFormat="false" ht="12.75" hidden="false" customHeight="false" outlineLevel="0" collapsed="false">
      <c r="A578" s="156"/>
      <c r="B578" s="157"/>
      <c r="C578" s="185" t="s">
        <v>846</v>
      </c>
      <c r="D578" s="159"/>
      <c r="E578" s="160"/>
      <c r="F578" s="160"/>
      <c r="G578" s="161"/>
      <c r="H578" s="162"/>
      <c r="I578" s="162"/>
      <c r="J578" s="162"/>
      <c r="K578" s="162"/>
      <c r="L578" s="163"/>
      <c r="M578" s="163"/>
      <c r="N578" s="163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F578" s="155"/>
      <c r="AI578" s="187"/>
    </row>
    <row r="579" customFormat="false" ht="12.75" hidden="false" customHeight="false" outlineLevel="0" collapsed="false">
      <c r="A579" s="156"/>
      <c r="B579" s="157"/>
      <c r="C579" s="185" t="s">
        <v>847</v>
      </c>
      <c r="D579" s="159"/>
      <c r="E579" s="160"/>
      <c r="F579" s="160"/>
      <c r="G579" s="161"/>
      <c r="H579" s="162"/>
      <c r="I579" s="162"/>
      <c r="J579" s="162"/>
      <c r="K579" s="162"/>
      <c r="L579" s="163"/>
      <c r="M579" s="163"/>
      <c r="N579" s="163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F579" s="155"/>
      <c r="AI579" s="187"/>
    </row>
    <row r="580" customFormat="false" ht="12.75" hidden="false" customHeight="false" outlineLevel="0" collapsed="false">
      <c r="A580" s="156"/>
      <c r="B580" s="157"/>
      <c r="C580" s="185" t="s">
        <v>848</v>
      </c>
      <c r="D580" s="159"/>
      <c r="E580" s="160"/>
      <c r="F580" s="160"/>
      <c r="G580" s="161"/>
      <c r="H580" s="162"/>
      <c r="I580" s="162"/>
      <c r="J580" s="162"/>
      <c r="K580" s="162"/>
      <c r="L580" s="163"/>
      <c r="M580" s="163"/>
      <c r="N580" s="163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F580" s="155"/>
      <c r="AI580" s="187"/>
    </row>
    <row r="581" customFormat="false" ht="12.75" hidden="false" customHeight="false" outlineLevel="0" collapsed="false">
      <c r="A581" s="156"/>
      <c r="B581" s="157"/>
      <c r="C581" s="185" t="s">
        <v>849</v>
      </c>
      <c r="D581" s="159"/>
      <c r="E581" s="160"/>
      <c r="F581" s="160"/>
      <c r="G581" s="161"/>
      <c r="H581" s="162"/>
      <c r="I581" s="162"/>
      <c r="J581" s="162"/>
      <c r="K581" s="162"/>
      <c r="L581" s="163"/>
      <c r="M581" s="163"/>
      <c r="N581" s="163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F581" s="155"/>
      <c r="AI581" s="187"/>
    </row>
    <row r="582" customFormat="false" ht="12.75" hidden="false" customHeight="false" outlineLevel="0" collapsed="false">
      <c r="A582" s="156"/>
      <c r="B582" s="157"/>
      <c r="C582" s="185" t="s">
        <v>850</v>
      </c>
      <c r="D582" s="159"/>
      <c r="E582" s="160"/>
      <c r="F582" s="160"/>
      <c r="G582" s="161"/>
      <c r="H582" s="162"/>
      <c r="I582" s="162"/>
      <c r="J582" s="162"/>
      <c r="K582" s="162"/>
      <c r="L582" s="163"/>
      <c r="M582" s="163"/>
      <c r="N582" s="163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F582" s="155"/>
      <c r="AI582" s="187"/>
    </row>
    <row r="583" customFormat="false" ht="12.75" hidden="false" customHeight="false" outlineLevel="0" collapsed="false">
      <c r="A583" s="156"/>
      <c r="B583" s="157"/>
      <c r="C583" s="185" t="s">
        <v>891</v>
      </c>
      <c r="D583" s="159"/>
      <c r="E583" s="160"/>
      <c r="F583" s="160"/>
      <c r="G583" s="161"/>
      <c r="H583" s="162"/>
      <c r="I583" s="162"/>
      <c r="J583" s="162"/>
      <c r="K583" s="162"/>
      <c r="L583" s="163"/>
      <c r="M583" s="163"/>
      <c r="N583" s="163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F583" s="155"/>
      <c r="AI583" s="187"/>
    </row>
    <row r="584" customFormat="false" ht="12.75" hidden="false" customHeight="false" outlineLevel="0" collapsed="false">
      <c r="A584" s="156"/>
      <c r="B584" s="157"/>
      <c r="C584" s="185" t="s">
        <v>853</v>
      </c>
      <c r="D584" s="159"/>
      <c r="E584" s="160"/>
      <c r="F584" s="160"/>
      <c r="G584" s="161"/>
      <c r="H584" s="162"/>
      <c r="I584" s="162"/>
      <c r="J584" s="162"/>
      <c r="K584" s="162"/>
      <c r="L584" s="163"/>
      <c r="M584" s="163"/>
      <c r="N584" s="163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F584" s="155"/>
      <c r="AI584" s="187"/>
    </row>
    <row r="585" customFormat="false" ht="12.75" hidden="false" customHeight="false" outlineLevel="0" collapsed="false">
      <c r="A585" s="156"/>
      <c r="B585" s="157"/>
      <c r="C585" s="185" t="s">
        <v>854</v>
      </c>
      <c r="D585" s="159"/>
      <c r="E585" s="160"/>
      <c r="F585" s="160"/>
      <c r="G585" s="161"/>
      <c r="H585" s="162"/>
      <c r="I585" s="162"/>
      <c r="J585" s="162"/>
      <c r="K585" s="162"/>
      <c r="L585" s="163"/>
      <c r="M585" s="163"/>
      <c r="N585" s="163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F585" s="155"/>
      <c r="AI585" s="187"/>
    </row>
    <row r="586" customFormat="false" ht="12.75" hidden="false" customHeight="false" outlineLevel="0" collapsed="false">
      <c r="A586" s="156"/>
      <c r="B586" s="157"/>
      <c r="C586" s="185" t="s">
        <v>855</v>
      </c>
      <c r="D586" s="159"/>
      <c r="E586" s="160"/>
      <c r="F586" s="160"/>
      <c r="G586" s="161"/>
      <c r="H586" s="162"/>
      <c r="I586" s="162"/>
      <c r="J586" s="162"/>
      <c r="K586" s="162"/>
      <c r="L586" s="163"/>
      <c r="M586" s="163"/>
      <c r="N586" s="163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F586" s="155"/>
      <c r="AI586" s="187"/>
    </row>
    <row r="587" customFormat="false" ht="12.75" hidden="false" customHeight="false" outlineLevel="0" collapsed="false">
      <c r="A587" s="156" t="n">
        <v>369</v>
      </c>
      <c r="B587" s="157" t="s">
        <v>904</v>
      </c>
      <c r="C587" s="158" t="s">
        <v>905</v>
      </c>
      <c r="D587" s="159" t="s">
        <v>74</v>
      </c>
      <c r="E587" s="160" t="n">
        <v>1</v>
      </c>
      <c r="F587" s="160" t="n">
        <v>35000</v>
      </c>
      <c r="G587" s="161" t="n">
        <f aca="false">E587*F587</f>
        <v>35000</v>
      </c>
      <c r="H587" s="162" t="n">
        <v>0.001</v>
      </c>
      <c r="I587" s="162" t="n">
        <f aca="false">E587*H587</f>
        <v>0.001</v>
      </c>
      <c r="J587" s="162" t="n">
        <v>0</v>
      </c>
      <c r="K587" s="162" t="n">
        <f aca="false">E587*J587</f>
        <v>0</v>
      </c>
      <c r="L587" s="163"/>
      <c r="M587" s="163"/>
      <c r="N587" s="163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F587" s="155" t="n">
        <v>2</v>
      </c>
      <c r="AI587" s="187" t="s">
        <v>906</v>
      </c>
      <c r="AP587" s="125" t="n">
        <v>12</v>
      </c>
      <c r="AQ587" s="125" t="n">
        <v>0</v>
      </c>
      <c r="AR587" s="125" t="n">
        <v>369</v>
      </c>
      <c r="BQ587" s="125" t="n">
        <v>2</v>
      </c>
      <c r="BR587" s="125" t="n">
        <f aca="false">IF(BQ587=1,G587,0)</f>
        <v>0</v>
      </c>
      <c r="BS587" s="125" t="n">
        <f aca="false">IF(BQ587=2,G587,0)</f>
        <v>35000</v>
      </c>
      <c r="BT587" s="125" t="n">
        <f aca="false">IF(BQ587=3,G587,0)</f>
        <v>0</v>
      </c>
      <c r="BU587" s="125" t="n">
        <f aca="false">IF(BQ587=4,G587,0)</f>
        <v>0</v>
      </c>
      <c r="BV587" s="125" t="n">
        <f aca="false">IF(BQ587=5,G587,0)</f>
        <v>0</v>
      </c>
    </row>
    <row r="588" customFormat="false" ht="12.75" hidden="false" customHeight="false" outlineLevel="0" collapsed="false">
      <c r="A588" s="156"/>
      <c r="B588" s="157"/>
      <c r="C588" s="165" t="s">
        <v>812</v>
      </c>
      <c r="D588" s="159"/>
      <c r="E588" s="160"/>
      <c r="F588" s="160"/>
      <c r="G588" s="161"/>
      <c r="H588" s="162"/>
      <c r="I588" s="162"/>
      <c r="J588" s="162"/>
      <c r="K588" s="162"/>
      <c r="L588" s="163"/>
      <c r="M588" s="163"/>
      <c r="N588" s="163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F588" s="155"/>
      <c r="AI588" s="30"/>
    </row>
    <row r="589" customFormat="false" ht="12.75" hidden="false" customHeight="false" outlineLevel="0" collapsed="false">
      <c r="A589" s="156"/>
      <c r="B589" s="157"/>
      <c r="C589" s="185" t="s">
        <v>843</v>
      </c>
      <c r="D589" s="159"/>
      <c r="E589" s="160"/>
      <c r="F589" s="160"/>
      <c r="G589" s="161"/>
      <c r="H589" s="162"/>
      <c r="I589" s="162"/>
      <c r="J589" s="162"/>
      <c r="K589" s="162"/>
      <c r="L589" s="163"/>
      <c r="M589" s="163"/>
      <c r="N589" s="163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F589" s="155"/>
      <c r="AI589" s="30"/>
    </row>
    <row r="590" customFormat="false" ht="12.75" hidden="false" customHeight="false" outlineLevel="0" collapsed="false">
      <c r="A590" s="156"/>
      <c r="B590" s="157"/>
      <c r="C590" s="185" t="s">
        <v>844</v>
      </c>
      <c r="D590" s="159"/>
      <c r="E590" s="160"/>
      <c r="F590" s="160"/>
      <c r="G590" s="161"/>
      <c r="H590" s="162"/>
      <c r="I590" s="162"/>
      <c r="J590" s="162"/>
      <c r="K590" s="162"/>
      <c r="L590" s="163"/>
      <c r="M590" s="163"/>
      <c r="N590" s="163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F590" s="155"/>
      <c r="AI590" s="30"/>
    </row>
    <row r="591" customFormat="false" ht="12.75" hidden="false" customHeight="false" outlineLevel="0" collapsed="false">
      <c r="A591" s="156"/>
      <c r="B591" s="157"/>
      <c r="C591" s="185" t="s">
        <v>845</v>
      </c>
      <c r="D591" s="159"/>
      <c r="E591" s="160"/>
      <c r="F591" s="160"/>
      <c r="G591" s="161"/>
      <c r="H591" s="162"/>
      <c r="I591" s="162"/>
      <c r="J591" s="162"/>
      <c r="K591" s="162"/>
      <c r="L591" s="163"/>
      <c r="M591" s="163"/>
      <c r="N591" s="163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F591" s="155"/>
      <c r="AI591" s="30"/>
    </row>
    <row r="592" customFormat="false" ht="12.75" hidden="false" customHeight="false" outlineLevel="0" collapsed="false">
      <c r="A592" s="156"/>
      <c r="B592" s="157"/>
      <c r="C592" s="185" t="s">
        <v>846</v>
      </c>
      <c r="D592" s="159"/>
      <c r="E592" s="160"/>
      <c r="F592" s="160"/>
      <c r="G592" s="161"/>
      <c r="H592" s="162"/>
      <c r="I592" s="162"/>
      <c r="J592" s="162"/>
      <c r="K592" s="162"/>
      <c r="L592" s="163"/>
      <c r="M592" s="163"/>
      <c r="N592" s="163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F592" s="155"/>
      <c r="AI592" s="30"/>
    </row>
    <row r="593" customFormat="false" ht="12.75" hidden="false" customHeight="false" outlineLevel="0" collapsed="false">
      <c r="A593" s="156"/>
      <c r="B593" s="157"/>
      <c r="C593" s="185" t="s">
        <v>847</v>
      </c>
      <c r="D593" s="159"/>
      <c r="E593" s="160"/>
      <c r="F593" s="160"/>
      <c r="G593" s="161"/>
      <c r="H593" s="162"/>
      <c r="I593" s="162"/>
      <c r="J593" s="162"/>
      <c r="K593" s="162"/>
      <c r="L593" s="163"/>
      <c r="M593" s="163"/>
      <c r="N593" s="163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F593" s="155"/>
      <c r="AI593" s="30"/>
    </row>
    <row r="594" customFormat="false" ht="12.75" hidden="false" customHeight="false" outlineLevel="0" collapsed="false">
      <c r="A594" s="156"/>
      <c r="B594" s="157"/>
      <c r="C594" s="185" t="s">
        <v>848</v>
      </c>
      <c r="D594" s="159"/>
      <c r="E594" s="160"/>
      <c r="F594" s="160"/>
      <c r="G594" s="161"/>
      <c r="H594" s="162"/>
      <c r="I594" s="162"/>
      <c r="J594" s="162"/>
      <c r="K594" s="162"/>
      <c r="L594" s="163"/>
      <c r="M594" s="163"/>
      <c r="N594" s="163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F594" s="155"/>
      <c r="AI594" s="30"/>
    </row>
    <row r="595" customFormat="false" ht="12.75" hidden="false" customHeight="false" outlineLevel="0" collapsed="false">
      <c r="A595" s="156"/>
      <c r="B595" s="157"/>
      <c r="C595" s="185" t="s">
        <v>849</v>
      </c>
      <c r="D595" s="159"/>
      <c r="E595" s="160"/>
      <c r="F595" s="160"/>
      <c r="G595" s="161"/>
      <c r="H595" s="162"/>
      <c r="I595" s="162"/>
      <c r="J595" s="162"/>
      <c r="K595" s="162"/>
      <c r="L595" s="163"/>
      <c r="M595" s="163"/>
      <c r="N595" s="163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F595" s="155"/>
      <c r="AI595" s="30"/>
    </row>
    <row r="596" customFormat="false" ht="12.75" hidden="false" customHeight="false" outlineLevel="0" collapsed="false">
      <c r="A596" s="156"/>
      <c r="B596" s="157"/>
      <c r="C596" s="185" t="s">
        <v>850</v>
      </c>
      <c r="D596" s="159"/>
      <c r="E596" s="160"/>
      <c r="F596" s="160"/>
      <c r="G596" s="161"/>
      <c r="H596" s="162"/>
      <c r="I596" s="162"/>
      <c r="J596" s="162"/>
      <c r="K596" s="162"/>
      <c r="L596" s="163"/>
      <c r="M596" s="163"/>
      <c r="N596" s="163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F596" s="155"/>
      <c r="AI596" s="30"/>
    </row>
    <row r="597" customFormat="false" ht="12.75" hidden="false" customHeight="false" outlineLevel="0" collapsed="false">
      <c r="A597" s="156"/>
      <c r="B597" s="157"/>
      <c r="C597" s="185" t="s">
        <v>891</v>
      </c>
      <c r="D597" s="159"/>
      <c r="E597" s="160"/>
      <c r="F597" s="160"/>
      <c r="G597" s="161"/>
      <c r="H597" s="162"/>
      <c r="I597" s="162"/>
      <c r="J597" s="162"/>
      <c r="K597" s="162"/>
      <c r="L597" s="163"/>
      <c r="M597" s="163"/>
      <c r="N597" s="163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F597" s="155"/>
      <c r="AI597" s="30"/>
    </row>
    <row r="598" customFormat="false" ht="12.75" hidden="false" customHeight="false" outlineLevel="0" collapsed="false">
      <c r="A598" s="156"/>
      <c r="B598" s="157"/>
      <c r="C598" s="185" t="s">
        <v>853</v>
      </c>
      <c r="D598" s="159"/>
      <c r="E598" s="160"/>
      <c r="F598" s="160"/>
      <c r="G598" s="161"/>
      <c r="H598" s="162"/>
      <c r="I598" s="162"/>
      <c r="J598" s="162"/>
      <c r="K598" s="162"/>
      <c r="L598" s="163"/>
      <c r="M598" s="163"/>
      <c r="N598" s="163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F598" s="155"/>
      <c r="AI598" s="30"/>
    </row>
    <row r="599" customFormat="false" ht="12.75" hidden="false" customHeight="false" outlineLevel="0" collapsed="false">
      <c r="A599" s="156"/>
      <c r="B599" s="157"/>
      <c r="C599" s="185" t="s">
        <v>854</v>
      </c>
      <c r="D599" s="159"/>
      <c r="E599" s="160"/>
      <c r="F599" s="160"/>
      <c r="G599" s="161"/>
      <c r="H599" s="162"/>
      <c r="I599" s="162"/>
      <c r="J599" s="162"/>
      <c r="K599" s="162"/>
      <c r="L599" s="163"/>
      <c r="M599" s="163"/>
      <c r="N599" s="163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F599" s="155"/>
      <c r="AI599" s="30"/>
    </row>
    <row r="600" customFormat="false" ht="12.75" hidden="false" customHeight="false" outlineLevel="0" collapsed="false">
      <c r="A600" s="156"/>
      <c r="B600" s="157"/>
      <c r="C600" s="185" t="s">
        <v>855</v>
      </c>
      <c r="D600" s="159"/>
      <c r="E600" s="160"/>
      <c r="F600" s="160"/>
      <c r="G600" s="161"/>
      <c r="H600" s="162"/>
      <c r="I600" s="162"/>
      <c r="J600" s="162"/>
      <c r="K600" s="162"/>
      <c r="L600" s="163"/>
      <c r="M600" s="163"/>
      <c r="N600" s="163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F600" s="155"/>
      <c r="AI600" s="30"/>
    </row>
    <row r="601" customFormat="false" ht="12.75" hidden="false" customHeight="false" outlineLevel="0" collapsed="false">
      <c r="A601" s="156" t="n">
        <v>370</v>
      </c>
      <c r="B601" s="157" t="s">
        <v>907</v>
      </c>
      <c r="C601" s="158" t="s">
        <v>908</v>
      </c>
      <c r="D601" s="159" t="s">
        <v>74</v>
      </c>
      <c r="E601" s="160" t="n">
        <v>1</v>
      </c>
      <c r="F601" s="160" t="n">
        <v>4200</v>
      </c>
      <c r="G601" s="161" t="n">
        <f aca="false">E601*F601</f>
        <v>4200</v>
      </c>
      <c r="H601" s="162" t="n">
        <v>0.001</v>
      </c>
      <c r="I601" s="162" t="n">
        <f aca="false">E601*H601</f>
        <v>0.001</v>
      </c>
      <c r="J601" s="162" t="n">
        <v>0</v>
      </c>
      <c r="K601" s="162" t="n">
        <f aca="false">E601*J601</f>
        <v>0</v>
      </c>
      <c r="L601" s="163"/>
      <c r="M601" s="163"/>
      <c r="N601" s="163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F601" s="155" t="n">
        <v>2</v>
      </c>
      <c r="AP601" s="125" t="n">
        <v>12</v>
      </c>
      <c r="AQ601" s="125" t="n">
        <v>0</v>
      </c>
      <c r="AR601" s="125" t="n">
        <v>370</v>
      </c>
      <c r="BQ601" s="125" t="n">
        <v>2</v>
      </c>
      <c r="BR601" s="125" t="n">
        <f aca="false">IF(BQ601=1,G601,0)</f>
        <v>0</v>
      </c>
      <c r="BS601" s="125" t="n">
        <f aca="false">IF(BQ601=2,G601,0)</f>
        <v>4200</v>
      </c>
      <c r="BT601" s="125" t="n">
        <f aca="false">IF(BQ601=3,G601,0)</f>
        <v>0</v>
      </c>
      <c r="BU601" s="125" t="n">
        <f aca="false">IF(BQ601=4,G601,0)</f>
        <v>0</v>
      </c>
      <c r="BV601" s="125" t="n">
        <f aca="false">IF(BQ601=5,G601,0)</f>
        <v>0</v>
      </c>
    </row>
    <row r="602" customFormat="false" ht="12.75" hidden="false" customHeight="false" outlineLevel="0" collapsed="false">
      <c r="A602" s="156"/>
      <c r="B602" s="157"/>
      <c r="C602" s="165" t="s">
        <v>812</v>
      </c>
      <c r="D602" s="159"/>
      <c r="E602" s="160"/>
      <c r="F602" s="160"/>
      <c r="G602" s="161"/>
      <c r="H602" s="162"/>
      <c r="I602" s="162"/>
      <c r="J602" s="162"/>
      <c r="K602" s="162"/>
      <c r="L602" s="163"/>
      <c r="M602" s="163"/>
      <c r="N602" s="163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F602" s="155"/>
    </row>
    <row r="603" customFormat="false" ht="12.75" hidden="false" customHeight="false" outlineLevel="0" collapsed="false">
      <c r="A603" s="156"/>
      <c r="B603" s="157"/>
      <c r="C603" s="165" t="s">
        <v>813</v>
      </c>
      <c r="D603" s="159"/>
      <c r="E603" s="160"/>
      <c r="F603" s="160"/>
      <c r="G603" s="161"/>
      <c r="H603" s="162"/>
      <c r="I603" s="162"/>
      <c r="J603" s="162"/>
      <c r="K603" s="162"/>
      <c r="L603" s="163"/>
      <c r="M603" s="163"/>
      <c r="N603" s="163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F603" s="155"/>
    </row>
    <row r="604" customFormat="false" ht="12.75" hidden="false" customHeight="false" outlineLevel="0" collapsed="false">
      <c r="A604" s="156"/>
      <c r="B604" s="157"/>
      <c r="C604" s="165" t="s">
        <v>814</v>
      </c>
      <c r="D604" s="159"/>
      <c r="E604" s="160"/>
      <c r="F604" s="160"/>
      <c r="G604" s="161"/>
      <c r="H604" s="162"/>
      <c r="I604" s="162"/>
      <c r="J604" s="162"/>
      <c r="K604" s="162"/>
      <c r="L604" s="163"/>
      <c r="M604" s="163"/>
      <c r="N604" s="163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F604" s="155"/>
    </row>
    <row r="605" customFormat="false" ht="12.75" hidden="false" customHeight="false" outlineLevel="0" collapsed="false">
      <c r="A605" s="156" t="n">
        <v>371</v>
      </c>
      <c r="B605" s="157" t="s">
        <v>909</v>
      </c>
      <c r="C605" s="158" t="s">
        <v>910</v>
      </c>
      <c r="D605" s="159" t="s">
        <v>74</v>
      </c>
      <c r="E605" s="160" t="n">
        <v>3</v>
      </c>
      <c r="F605" s="160" t="n">
        <v>12050</v>
      </c>
      <c r="G605" s="161" t="n">
        <f aca="false">E605*F605</f>
        <v>36150</v>
      </c>
      <c r="H605" s="162" t="n">
        <v>0.001</v>
      </c>
      <c r="I605" s="162" t="n">
        <f aca="false">E605*H605</f>
        <v>0.003</v>
      </c>
      <c r="J605" s="162" t="n">
        <v>0</v>
      </c>
      <c r="K605" s="162" t="n">
        <f aca="false">E605*J605</f>
        <v>0</v>
      </c>
      <c r="L605" s="163"/>
      <c r="M605" s="163"/>
      <c r="N605" s="163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F605" s="155" t="n">
        <v>2</v>
      </c>
      <c r="AP605" s="125" t="n">
        <v>12</v>
      </c>
      <c r="AQ605" s="125" t="n">
        <v>0</v>
      </c>
      <c r="AR605" s="125" t="n">
        <v>371</v>
      </c>
      <c r="BQ605" s="125" t="n">
        <v>2</v>
      </c>
      <c r="BR605" s="125" t="n">
        <f aca="false">IF(BQ605=1,G605,0)</f>
        <v>0</v>
      </c>
      <c r="BS605" s="125" t="n">
        <f aca="false">IF(BQ605=2,G605,0)</f>
        <v>36150</v>
      </c>
      <c r="BT605" s="125" t="n">
        <f aca="false">IF(BQ605=3,G605,0)</f>
        <v>0</v>
      </c>
      <c r="BU605" s="125" t="n">
        <f aca="false">IF(BQ605=4,G605,0)</f>
        <v>0</v>
      </c>
      <c r="BV605" s="125" t="n">
        <f aca="false">IF(BQ605=5,G605,0)</f>
        <v>0</v>
      </c>
    </row>
    <row r="606" customFormat="false" ht="12.75" hidden="false" customHeight="false" outlineLevel="0" collapsed="false">
      <c r="A606" s="156"/>
      <c r="B606" s="157"/>
      <c r="C606" s="165" t="s">
        <v>812</v>
      </c>
      <c r="D606" s="159"/>
      <c r="E606" s="160"/>
      <c r="F606" s="160"/>
      <c r="G606" s="161"/>
      <c r="H606" s="162"/>
      <c r="I606" s="162"/>
      <c r="J606" s="162"/>
      <c r="K606" s="162"/>
      <c r="L606" s="163"/>
      <c r="M606" s="163"/>
      <c r="N606" s="163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F606" s="155"/>
    </row>
    <row r="607" customFormat="false" ht="12.75" hidden="false" customHeight="false" outlineLevel="0" collapsed="false">
      <c r="A607" s="156"/>
      <c r="B607" s="157"/>
      <c r="C607" s="185" t="s">
        <v>843</v>
      </c>
      <c r="D607" s="159"/>
      <c r="E607" s="160"/>
      <c r="F607" s="160"/>
      <c r="G607" s="161"/>
      <c r="H607" s="162"/>
      <c r="I607" s="162"/>
      <c r="J607" s="162"/>
      <c r="K607" s="162"/>
      <c r="L607" s="163"/>
      <c r="M607" s="163"/>
      <c r="N607" s="163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F607" s="155"/>
    </row>
    <row r="608" customFormat="false" ht="12.75" hidden="false" customHeight="false" outlineLevel="0" collapsed="false">
      <c r="A608" s="156"/>
      <c r="B608" s="157"/>
      <c r="C608" s="185" t="s">
        <v>844</v>
      </c>
      <c r="D608" s="159"/>
      <c r="E608" s="160"/>
      <c r="F608" s="160"/>
      <c r="G608" s="161"/>
      <c r="H608" s="162"/>
      <c r="I608" s="162"/>
      <c r="J608" s="162"/>
      <c r="K608" s="162"/>
      <c r="L608" s="163"/>
      <c r="M608" s="163"/>
      <c r="N608" s="163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F608" s="155"/>
    </row>
    <row r="609" customFormat="false" ht="12.75" hidden="false" customHeight="false" outlineLevel="0" collapsed="false">
      <c r="A609" s="156"/>
      <c r="B609" s="157"/>
      <c r="C609" s="185" t="s">
        <v>845</v>
      </c>
      <c r="D609" s="159"/>
      <c r="E609" s="160"/>
      <c r="F609" s="160"/>
      <c r="G609" s="161"/>
      <c r="H609" s="162"/>
      <c r="I609" s="162"/>
      <c r="J609" s="162"/>
      <c r="K609" s="162"/>
      <c r="L609" s="163"/>
      <c r="M609" s="163"/>
      <c r="N609" s="163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F609" s="155"/>
    </row>
    <row r="610" customFormat="false" ht="12.75" hidden="false" customHeight="false" outlineLevel="0" collapsed="false">
      <c r="A610" s="156"/>
      <c r="B610" s="157"/>
      <c r="C610" s="185" t="s">
        <v>846</v>
      </c>
      <c r="D610" s="159"/>
      <c r="E610" s="160"/>
      <c r="F610" s="160"/>
      <c r="G610" s="161"/>
      <c r="H610" s="162"/>
      <c r="I610" s="162"/>
      <c r="J610" s="162"/>
      <c r="K610" s="162"/>
      <c r="L610" s="163"/>
      <c r="M610" s="163"/>
      <c r="N610" s="163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F610" s="155"/>
    </row>
    <row r="611" customFormat="false" ht="12.75" hidden="false" customHeight="false" outlineLevel="0" collapsed="false">
      <c r="A611" s="156"/>
      <c r="B611" s="157"/>
      <c r="C611" s="185" t="s">
        <v>847</v>
      </c>
      <c r="D611" s="159"/>
      <c r="E611" s="160"/>
      <c r="F611" s="160"/>
      <c r="G611" s="161"/>
      <c r="H611" s="162"/>
      <c r="I611" s="162"/>
      <c r="J611" s="162"/>
      <c r="K611" s="162"/>
      <c r="L611" s="163"/>
      <c r="M611" s="163"/>
      <c r="N611" s="163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F611" s="155"/>
    </row>
    <row r="612" customFormat="false" ht="12.75" hidden="false" customHeight="false" outlineLevel="0" collapsed="false">
      <c r="A612" s="156"/>
      <c r="B612" s="157"/>
      <c r="C612" s="185" t="s">
        <v>848</v>
      </c>
      <c r="D612" s="159"/>
      <c r="E612" s="160"/>
      <c r="F612" s="160"/>
      <c r="G612" s="161"/>
      <c r="H612" s="162"/>
      <c r="I612" s="162"/>
      <c r="J612" s="162"/>
      <c r="K612" s="162"/>
      <c r="L612" s="163"/>
      <c r="M612" s="163"/>
      <c r="N612" s="163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F612" s="155"/>
    </row>
    <row r="613" customFormat="false" ht="12.75" hidden="false" customHeight="false" outlineLevel="0" collapsed="false">
      <c r="A613" s="156"/>
      <c r="B613" s="157"/>
      <c r="C613" s="185" t="s">
        <v>849</v>
      </c>
      <c r="D613" s="159"/>
      <c r="E613" s="160"/>
      <c r="F613" s="160"/>
      <c r="G613" s="161"/>
      <c r="H613" s="162"/>
      <c r="I613" s="162"/>
      <c r="J613" s="162"/>
      <c r="K613" s="162"/>
      <c r="L613" s="163"/>
      <c r="M613" s="163"/>
      <c r="N613" s="163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F613" s="155"/>
    </row>
    <row r="614" customFormat="false" ht="12.75" hidden="false" customHeight="false" outlineLevel="0" collapsed="false">
      <c r="A614" s="156"/>
      <c r="B614" s="157"/>
      <c r="C614" s="185" t="s">
        <v>850</v>
      </c>
      <c r="D614" s="159"/>
      <c r="E614" s="160"/>
      <c r="F614" s="160"/>
      <c r="G614" s="161"/>
      <c r="H614" s="162"/>
      <c r="I614" s="162"/>
      <c r="J614" s="162"/>
      <c r="K614" s="162"/>
      <c r="L614" s="163"/>
      <c r="M614" s="163"/>
      <c r="N614" s="163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F614" s="155"/>
    </row>
    <row r="615" customFormat="false" ht="12.75" hidden="false" customHeight="false" outlineLevel="0" collapsed="false">
      <c r="A615" s="156"/>
      <c r="B615" s="157"/>
      <c r="C615" s="185" t="s">
        <v>891</v>
      </c>
      <c r="D615" s="159"/>
      <c r="E615" s="160"/>
      <c r="F615" s="160"/>
      <c r="G615" s="161"/>
      <c r="H615" s="162"/>
      <c r="I615" s="162"/>
      <c r="J615" s="162"/>
      <c r="K615" s="162"/>
      <c r="L615" s="163"/>
      <c r="M615" s="163"/>
      <c r="N615" s="163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F615" s="155"/>
    </row>
    <row r="616" customFormat="false" ht="12.75" hidden="false" customHeight="false" outlineLevel="0" collapsed="false">
      <c r="A616" s="156"/>
      <c r="B616" s="157"/>
      <c r="C616" s="185" t="s">
        <v>853</v>
      </c>
      <c r="D616" s="159"/>
      <c r="E616" s="160"/>
      <c r="F616" s="160"/>
      <c r="G616" s="161"/>
      <c r="H616" s="162"/>
      <c r="I616" s="162"/>
      <c r="J616" s="162"/>
      <c r="K616" s="162"/>
      <c r="L616" s="163"/>
      <c r="M616" s="163"/>
      <c r="N616" s="163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F616" s="155"/>
    </row>
    <row r="617" customFormat="false" ht="12.75" hidden="false" customHeight="false" outlineLevel="0" collapsed="false">
      <c r="A617" s="156"/>
      <c r="B617" s="157"/>
      <c r="C617" s="185" t="s">
        <v>854</v>
      </c>
      <c r="D617" s="159"/>
      <c r="E617" s="160"/>
      <c r="F617" s="160"/>
      <c r="G617" s="161"/>
      <c r="H617" s="162"/>
      <c r="I617" s="162"/>
      <c r="J617" s="162"/>
      <c r="K617" s="162"/>
      <c r="L617" s="163"/>
      <c r="M617" s="163"/>
      <c r="N617" s="163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F617" s="155"/>
    </row>
    <row r="618" customFormat="false" ht="12.75" hidden="false" customHeight="false" outlineLevel="0" collapsed="false">
      <c r="A618" s="156"/>
      <c r="B618" s="157"/>
      <c r="C618" s="185" t="s">
        <v>855</v>
      </c>
      <c r="D618" s="159"/>
      <c r="E618" s="160"/>
      <c r="F618" s="160"/>
      <c r="G618" s="161"/>
      <c r="H618" s="162"/>
      <c r="I618" s="162"/>
      <c r="J618" s="162"/>
      <c r="K618" s="162"/>
      <c r="L618" s="163"/>
      <c r="M618" s="163"/>
      <c r="N618" s="163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F618" s="155"/>
    </row>
    <row r="619" customFormat="false" ht="12.75" hidden="false" customHeight="false" outlineLevel="0" collapsed="false">
      <c r="A619" s="156" t="n">
        <v>372</v>
      </c>
      <c r="B619" s="157" t="s">
        <v>911</v>
      </c>
      <c r="C619" s="158" t="s">
        <v>912</v>
      </c>
      <c r="D619" s="159" t="s">
        <v>74</v>
      </c>
      <c r="E619" s="160" t="n">
        <v>2</v>
      </c>
      <c r="F619" s="160" t="n">
        <v>8200</v>
      </c>
      <c r="G619" s="161" t="n">
        <f aca="false">E619*F619</f>
        <v>16400</v>
      </c>
      <c r="H619" s="162" t="n">
        <v>0.001</v>
      </c>
      <c r="I619" s="162" t="n">
        <f aca="false">E619*H619</f>
        <v>0.002</v>
      </c>
      <c r="J619" s="162" t="n">
        <v>0</v>
      </c>
      <c r="K619" s="162" t="n">
        <f aca="false">E619*J619</f>
        <v>0</v>
      </c>
      <c r="L619" s="163"/>
      <c r="M619" s="163"/>
      <c r="N619" s="163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F619" s="155" t="n">
        <v>2</v>
      </c>
      <c r="AP619" s="125" t="n">
        <v>12</v>
      </c>
      <c r="AQ619" s="125" t="n">
        <v>0</v>
      </c>
      <c r="AR619" s="125" t="n">
        <v>372</v>
      </c>
      <c r="BQ619" s="125" t="n">
        <v>2</v>
      </c>
      <c r="BR619" s="125" t="n">
        <f aca="false">IF(BQ619=1,G619,0)</f>
        <v>0</v>
      </c>
      <c r="BS619" s="125" t="n">
        <f aca="false">IF(BQ619=2,G619,0)</f>
        <v>16400</v>
      </c>
      <c r="BT619" s="125" t="n">
        <f aca="false">IF(BQ619=3,G619,0)</f>
        <v>0</v>
      </c>
      <c r="BU619" s="125" t="n">
        <f aca="false">IF(BQ619=4,G619,0)</f>
        <v>0</v>
      </c>
      <c r="BV619" s="125" t="n">
        <f aca="false">IF(BQ619=5,G619,0)</f>
        <v>0</v>
      </c>
    </row>
    <row r="620" customFormat="false" ht="12.75" hidden="false" customHeight="false" outlineLevel="0" collapsed="false">
      <c r="A620" s="156" t="n">
        <v>373</v>
      </c>
      <c r="B620" s="157" t="s">
        <v>913</v>
      </c>
      <c r="C620" s="158" t="s">
        <v>914</v>
      </c>
      <c r="D620" s="159" t="s">
        <v>74</v>
      </c>
      <c r="E620" s="160" t="n">
        <v>10</v>
      </c>
      <c r="F620" s="160" t="n">
        <v>1680</v>
      </c>
      <c r="G620" s="161" t="n">
        <f aca="false">E620*F620</f>
        <v>16800</v>
      </c>
      <c r="H620" s="162" t="n">
        <v>0.001</v>
      </c>
      <c r="I620" s="162" t="n">
        <f aca="false">E620*H620</f>
        <v>0.01</v>
      </c>
      <c r="J620" s="162" t="n">
        <v>0</v>
      </c>
      <c r="K620" s="162" t="n">
        <f aca="false">E620*J620</f>
        <v>0</v>
      </c>
      <c r="L620" s="163"/>
      <c r="M620" s="163"/>
      <c r="N620" s="163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F620" s="155" t="n">
        <v>2</v>
      </c>
      <c r="AP620" s="125" t="n">
        <v>12</v>
      </c>
      <c r="AQ620" s="125" t="n">
        <v>0</v>
      </c>
      <c r="AR620" s="125" t="n">
        <v>373</v>
      </c>
      <c r="BQ620" s="125" t="n">
        <v>2</v>
      </c>
      <c r="BR620" s="125" t="n">
        <f aca="false">IF(BQ620=1,G620,0)</f>
        <v>0</v>
      </c>
      <c r="BS620" s="125" t="n">
        <f aca="false">IF(BQ620=2,G620,0)</f>
        <v>16800</v>
      </c>
      <c r="BT620" s="125" t="n">
        <f aca="false">IF(BQ620=3,G620,0)</f>
        <v>0</v>
      </c>
      <c r="BU620" s="125" t="n">
        <f aca="false">IF(BQ620=4,G620,0)</f>
        <v>0</v>
      </c>
      <c r="BV620" s="125" t="n">
        <f aca="false">IF(BQ620=5,G620,0)</f>
        <v>0</v>
      </c>
    </row>
    <row r="621" customFormat="false" ht="12.75" hidden="false" customHeight="false" outlineLevel="0" collapsed="false">
      <c r="A621" s="156"/>
      <c r="B621" s="157"/>
      <c r="C621" s="165" t="s">
        <v>812</v>
      </c>
      <c r="D621" s="159"/>
      <c r="E621" s="160"/>
      <c r="F621" s="160"/>
      <c r="G621" s="161"/>
      <c r="H621" s="162"/>
      <c r="I621" s="162"/>
      <c r="J621" s="162"/>
      <c r="K621" s="162"/>
      <c r="L621" s="163"/>
      <c r="M621" s="163"/>
      <c r="N621" s="163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F621" s="155"/>
    </row>
    <row r="622" customFormat="false" ht="12.75" hidden="false" customHeight="false" outlineLevel="0" collapsed="false">
      <c r="A622" s="156"/>
      <c r="B622" s="157"/>
      <c r="C622" s="165" t="s">
        <v>813</v>
      </c>
      <c r="D622" s="159"/>
      <c r="E622" s="160"/>
      <c r="F622" s="160"/>
      <c r="G622" s="161"/>
      <c r="H622" s="162"/>
      <c r="I622" s="162"/>
      <c r="J622" s="162"/>
      <c r="K622" s="162"/>
      <c r="L622" s="163"/>
      <c r="M622" s="163"/>
      <c r="N622" s="163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F622" s="155"/>
    </row>
    <row r="623" customFormat="false" ht="12.75" hidden="false" customHeight="false" outlineLevel="0" collapsed="false">
      <c r="A623" s="156"/>
      <c r="B623" s="157"/>
      <c r="C623" s="165" t="s">
        <v>814</v>
      </c>
      <c r="D623" s="159"/>
      <c r="E623" s="160"/>
      <c r="F623" s="160"/>
      <c r="G623" s="161"/>
      <c r="H623" s="162"/>
      <c r="I623" s="162"/>
      <c r="J623" s="162"/>
      <c r="K623" s="162"/>
      <c r="L623" s="163"/>
      <c r="M623" s="163"/>
      <c r="N623" s="163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F623" s="155"/>
    </row>
    <row r="624" customFormat="false" ht="12.75" hidden="false" customHeight="false" outlineLevel="0" collapsed="false">
      <c r="A624" s="156" t="n">
        <v>374</v>
      </c>
      <c r="B624" s="157" t="s">
        <v>915</v>
      </c>
      <c r="C624" s="158" t="s">
        <v>916</v>
      </c>
      <c r="D624" s="159" t="s">
        <v>114</v>
      </c>
      <c r="E624" s="160" t="n">
        <v>38</v>
      </c>
      <c r="F624" s="160" t="n">
        <v>1050</v>
      </c>
      <c r="G624" s="161" t="n">
        <f aca="false">E624*F624</f>
        <v>39900</v>
      </c>
      <c r="H624" s="162" t="n">
        <v>0.001</v>
      </c>
      <c r="I624" s="162" t="n">
        <f aca="false">E624*H624</f>
        <v>0.038</v>
      </c>
      <c r="J624" s="162" t="n">
        <v>0</v>
      </c>
      <c r="K624" s="162" t="n">
        <f aca="false">E624*J624</f>
        <v>0</v>
      </c>
      <c r="L624" s="163"/>
      <c r="M624" s="163"/>
      <c r="N624" s="163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F624" s="155" t="n">
        <v>2</v>
      </c>
      <c r="AP624" s="125" t="n">
        <v>12</v>
      </c>
      <c r="AQ624" s="125" t="n">
        <v>0</v>
      </c>
      <c r="AR624" s="125" t="n">
        <v>374</v>
      </c>
      <c r="BQ624" s="125" t="n">
        <v>2</v>
      </c>
      <c r="BR624" s="125" t="n">
        <f aca="false">IF(BQ624=1,G624,0)</f>
        <v>0</v>
      </c>
      <c r="BS624" s="125" t="n">
        <f aca="false">IF(BQ624=2,G624,0)</f>
        <v>39900</v>
      </c>
      <c r="BT624" s="125" t="n">
        <f aca="false">IF(BQ624=3,G624,0)</f>
        <v>0</v>
      </c>
      <c r="BU624" s="125" t="n">
        <f aca="false">IF(BQ624=4,G624,0)</f>
        <v>0</v>
      </c>
      <c r="BV624" s="125" t="n">
        <f aca="false">IF(BQ624=5,G624,0)</f>
        <v>0</v>
      </c>
    </row>
    <row r="625" customFormat="false" ht="12.75" hidden="false" customHeight="false" outlineLevel="0" collapsed="false">
      <c r="A625" s="156"/>
      <c r="B625" s="157"/>
      <c r="C625" s="165" t="s">
        <v>812</v>
      </c>
      <c r="D625" s="159"/>
      <c r="E625" s="160"/>
      <c r="F625" s="160"/>
      <c r="G625" s="161"/>
      <c r="H625" s="162"/>
      <c r="I625" s="162"/>
      <c r="J625" s="162"/>
      <c r="K625" s="162"/>
      <c r="L625" s="163"/>
      <c r="M625" s="163"/>
      <c r="N625" s="163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F625" s="155"/>
    </row>
    <row r="626" customFormat="false" ht="12.75" hidden="false" customHeight="false" outlineLevel="0" collapsed="false">
      <c r="A626" s="156"/>
      <c r="B626" s="157"/>
      <c r="C626" s="165" t="s">
        <v>813</v>
      </c>
      <c r="D626" s="159"/>
      <c r="E626" s="160"/>
      <c r="F626" s="160"/>
      <c r="G626" s="161"/>
      <c r="H626" s="162"/>
      <c r="I626" s="162"/>
      <c r="J626" s="162"/>
      <c r="K626" s="162"/>
      <c r="L626" s="163"/>
      <c r="M626" s="163"/>
      <c r="N626" s="163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F626" s="155"/>
    </row>
    <row r="627" customFormat="false" ht="12.75" hidden="false" customHeight="false" outlineLevel="0" collapsed="false">
      <c r="A627" s="156"/>
      <c r="B627" s="157"/>
      <c r="C627" s="165" t="s">
        <v>814</v>
      </c>
      <c r="D627" s="159"/>
      <c r="E627" s="160"/>
      <c r="F627" s="160"/>
      <c r="G627" s="161"/>
      <c r="H627" s="162"/>
      <c r="I627" s="162"/>
      <c r="J627" s="162"/>
      <c r="K627" s="162"/>
      <c r="L627" s="163"/>
      <c r="M627" s="163"/>
      <c r="N627" s="163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F627" s="155"/>
    </row>
    <row r="628" customFormat="false" ht="12.75" hidden="false" customHeight="false" outlineLevel="0" collapsed="false">
      <c r="A628" s="156" t="n">
        <v>375</v>
      </c>
      <c r="B628" s="157" t="s">
        <v>917</v>
      </c>
      <c r="C628" s="158" t="s">
        <v>918</v>
      </c>
      <c r="D628" s="159" t="s">
        <v>93</v>
      </c>
      <c r="E628" s="160" t="n">
        <v>23.54</v>
      </c>
      <c r="F628" s="160" t="n">
        <v>4410</v>
      </c>
      <c r="G628" s="161" t="n">
        <f aca="false">E628*F628</f>
        <v>103811.4</v>
      </c>
      <c r="H628" s="162" t="n">
        <v>0.001</v>
      </c>
      <c r="I628" s="162" t="n">
        <f aca="false">E628*H628</f>
        <v>0.02354</v>
      </c>
      <c r="J628" s="162" t="n">
        <v>0</v>
      </c>
      <c r="K628" s="162" t="n">
        <f aca="false">E628*J628</f>
        <v>0</v>
      </c>
      <c r="L628" s="163"/>
      <c r="M628" s="163"/>
      <c r="N628" s="163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F628" s="155" t="n">
        <v>2</v>
      </c>
      <c r="AP628" s="125" t="n">
        <v>12</v>
      </c>
      <c r="AQ628" s="125" t="n">
        <v>0</v>
      </c>
      <c r="AR628" s="125" t="n">
        <v>375</v>
      </c>
      <c r="BQ628" s="125" t="n">
        <v>2</v>
      </c>
      <c r="BR628" s="125" t="n">
        <f aca="false">IF(BQ628=1,G628,0)</f>
        <v>0</v>
      </c>
      <c r="BS628" s="125" t="n">
        <f aca="false">IF(BQ628=2,G628,0)</f>
        <v>103811.4</v>
      </c>
      <c r="BT628" s="125" t="n">
        <f aca="false">IF(BQ628=3,G628,0)</f>
        <v>0</v>
      </c>
      <c r="BU628" s="125" t="n">
        <f aca="false">IF(BQ628=4,G628,0)</f>
        <v>0</v>
      </c>
      <c r="BV628" s="125" t="n">
        <f aca="false">IF(BQ628=5,G628,0)</f>
        <v>0</v>
      </c>
    </row>
    <row r="629" customFormat="false" ht="12.75" hidden="false" customHeight="false" outlineLevel="0" collapsed="false">
      <c r="A629" s="156"/>
      <c r="B629" s="157"/>
      <c r="C629" s="165" t="s">
        <v>812</v>
      </c>
      <c r="D629" s="159"/>
      <c r="E629" s="160"/>
      <c r="F629" s="160"/>
      <c r="G629" s="161"/>
      <c r="H629" s="162"/>
      <c r="I629" s="162"/>
      <c r="J629" s="162"/>
      <c r="K629" s="162"/>
      <c r="L629" s="163"/>
      <c r="M629" s="163"/>
      <c r="N629" s="163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F629" s="155"/>
    </row>
    <row r="630" customFormat="false" ht="12.75" hidden="false" customHeight="false" outlineLevel="0" collapsed="false">
      <c r="A630" s="156"/>
      <c r="B630" s="157"/>
      <c r="C630" s="185" t="s">
        <v>919</v>
      </c>
      <c r="D630" s="159"/>
      <c r="E630" s="160"/>
      <c r="F630" s="160"/>
      <c r="G630" s="161"/>
      <c r="H630" s="162"/>
      <c r="I630" s="162"/>
      <c r="J630" s="162"/>
      <c r="K630" s="162"/>
      <c r="L630" s="163"/>
      <c r="M630" s="163"/>
      <c r="N630" s="163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F630" s="155"/>
    </row>
    <row r="631" customFormat="false" ht="12.75" hidden="false" customHeight="false" outlineLevel="0" collapsed="false">
      <c r="A631" s="156"/>
      <c r="B631" s="157"/>
      <c r="C631" s="185" t="s">
        <v>844</v>
      </c>
      <c r="D631" s="159"/>
      <c r="E631" s="160"/>
      <c r="F631" s="160"/>
      <c r="G631" s="161"/>
      <c r="H631" s="162"/>
      <c r="I631" s="162"/>
      <c r="J631" s="162"/>
      <c r="K631" s="162"/>
      <c r="L631" s="163"/>
      <c r="M631" s="163"/>
      <c r="N631" s="163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F631" s="155"/>
    </row>
    <row r="632" customFormat="false" ht="12.75" hidden="false" customHeight="false" outlineLevel="0" collapsed="false">
      <c r="A632" s="156"/>
      <c r="B632" s="157"/>
      <c r="C632" s="185" t="s">
        <v>920</v>
      </c>
      <c r="D632" s="159"/>
      <c r="E632" s="160"/>
      <c r="F632" s="160"/>
      <c r="G632" s="161"/>
      <c r="H632" s="162"/>
      <c r="I632" s="162"/>
      <c r="J632" s="162"/>
      <c r="K632" s="162"/>
      <c r="L632" s="163"/>
      <c r="M632" s="163"/>
      <c r="N632" s="163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F632" s="155"/>
    </row>
    <row r="633" customFormat="false" ht="12.75" hidden="false" customHeight="false" outlineLevel="0" collapsed="false">
      <c r="A633" s="156"/>
      <c r="B633" s="157"/>
      <c r="C633" s="185" t="s">
        <v>921</v>
      </c>
      <c r="D633" s="159"/>
      <c r="E633" s="160"/>
      <c r="F633" s="160"/>
      <c r="G633" s="161"/>
      <c r="H633" s="162"/>
      <c r="I633" s="162"/>
      <c r="J633" s="162"/>
      <c r="K633" s="162"/>
      <c r="L633" s="163"/>
      <c r="M633" s="163"/>
      <c r="N633" s="163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F633" s="155"/>
    </row>
    <row r="634" customFormat="false" ht="12.75" hidden="false" customHeight="false" outlineLevel="0" collapsed="false">
      <c r="A634" s="156"/>
      <c r="B634" s="157"/>
      <c r="C634" s="185" t="s">
        <v>848</v>
      </c>
      <c r="D634" s="159"/>
      <c r="E634" s="160"/>
      <c r="F634" s="160"/>
      <c r="G634" s="161"/>
      <c r="H634" s="162"/>
      <c r="I634" s="162"/>
      <c r="J634" s="162"/>
      <c r="K634" s="162"/>
      <c r="L634" s="163"/>
      <c r="M634" s="163"/>
      <c r="N634" s="163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F634" s="155"/>
    </row>
    <row r="635" customFormat="false" ht="12.75" hidden="false" customHeight="false" outlineLevel="0" collapsed="false">
      <c r="A635" s="156"/>
      <c r="B635" s="157"/>
      <c r="C635" s="185" t="s">
        <v>922</v>
      </c>
      <c r="D635" s="159"/>
      <c r="E635" s="160"/>
      <c r="F635" s="160"/>
      <c r="G635" s="161"/>
      <c r="H635" s="162"/>
      <c r="I635" s="162"/>
      <c r="J635" s="162"/>
      <c r="K635" s="162"/>
      <c r="L635" s="163"/>
      <c r="M635" s="163"/>
      <c r="N635" s="163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F635" s="155"/>
    </row>
    <row r="636" customFormat="false" ht="12.75" hidden="false" customHeight="false" outlineLevel="0" collapsed="false">
      <c r="A636" s="156" t="n">
        <v>376</v>
      </c>
      <c r="B636" s="157" t="s">
        <v>923</v>
      </c>
      <c r="C636" s="158" t="s">
        <v>924</v>
      </c>
      <c r="D636" s="159" t="s">
        <v>114</v>
      </c>
      <c r="E636" s="160" t="n">
        <v>31.2</v>
      </c>
      <c r="F636" s="160" t="n">
        <v>336</v>
      </c>
      <c r="G636" s="161" t="n">
        <f aca="false">E636*F636</f>
        <v>10483.2</v>
      </c>
      <c r="H636" s="162" t="n">
        <v>0.001</v>
      </c>
      <c r="I636" s="162" t="n">
        <f aca="false">E636*H636</f>
        <v>0.0312</v>
      </c>
      <c r="J636" s="162" t="n">
        <v>0</v>
      </c>
      <c r="K636" s="162" t="n">
        <f aca="false">E636*J636</f>
        <v>0</v>
      </c>
      <c r="L636" s="163"/>
      <c r="M636" s="163"/>
      <c r="N636" s="163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F636" s="155" t="n">
        <v>2</v>
      </c>
      <c r="AP636" s="125" t="n">
        <v>12</v>
      </c>
      <c r="AQ636" s="125" t="n">
        <v>0</v>
      </c>
      <c r="AR636" s="125" t="n">
        <v>376</v>
      </c>
      <c r="BQ636" s="125" t="n">
        <v>2</v>
      </c>
      <c r="BR636" s="125" t="n">
        <f aca="false">IF(BQ636=1,G636,0)</f>
        <v>0</v>
      </c>
      <c r="BS636" s="125" t="n">
        <f aca="false">IF(BQ636=2,G636,0)</f>
        <v>10483.2</v>
      </c>
      <c r="BT636" s="125" t="n">
        <f aca="false">IF(BQ636=3,G636,0)</f>
        <v>0</v>
      </c>
      <c r="BU636" s="125" t="n">
        <f aca="false">IF(BQ636=4,G636,0)</f>
        <v>0</v>
      </c>
      <c r="BV636" s="125" t="n">
        <f aca="false">IF(BQ636=5,G636,0)</f>
        <v>0</v>
      </c>
    </row>
    <row r="637" customFormat="false" ht="12.75" hidden="false" customHeight="false" outlineLevel="0" collapsed="false">
      <c r="A637" s="156"/>
      <c r="B637" s="157"/>
      <c r="C637" s="165" t="s">
        <v>812</v>
      </c>
      <c r="D637" s="159"/>
      <c r="E637" s="160"/>
      <c r="F637" s="160"/>
      <c r="G637" s="161"/>
      <c r="H637" s="162"/>
      <c r="I637" s="162"/>
      <c r="J637" s="162"/>
      <c r="K637" s="162"/>
      <c r="L637" s="163"/>
      <c r="M637" s="163"/>
      <c r="N637" s="163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F637" s="155"/>
    </row>
    <row r="638" customFormat="false" ht="12.75" hidden="false" customHeight="false" outlineLevel="0" collapsed="false">
      <c r="A638" s="156"/>
      <c r="B638" s="157"/>
      <c r="C638" s="165" t="s">
        <v>813</v>
      </c>
      <c r="D638" s="159"/>
      <c r="E638" s="160"/>
      <c r="F638" s="160"/>
      <c r="G638" s="161"/>
      <c r="H638" s="162"/>
      <c r="I638" s="162"/>
      <c r="J638" s="162"/>
      <c r="K638" s="162"/>
      <c r="L638" s="163"/>
      <c r="M638" s="163"/>
      <c r="N638" s="163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F638" s="155"/>
    </row>
    <row r="639" customFormat="false" ht="12.75" hidden="false" customHeight="false" outlineLevel="0" collapsed="false">
      <c r="A639" s="156"/>
      <c r="B639" s="157"/>
      <c r="C639" s="165" t="s">
        <v>814</v>
      </c>
      <c r="D639" s="159"/>
      <c r="E639" s="160"/>
      <c r="F639" s="160"/>
      <c r="G639" s="161"/>
      <c r="H639" s="162"/>
      <c r="I639" s="162"/>
      <c r="J639" s="162"/>
      <c r="K639" s="162"/>
      <c r="L639" s="163"/>
      <c r="M639" s="163"/>
      <c r="N639" s="163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F639" s="155"/>
    </row>
    <row r="640" customFormat="false" ht="12.75" hidden="false" customHeight="false" outlineLevel="0" collapsed="false">
      <c r="A640" s="156" t="n">
        <v>377</v>
      </c>
      <c r="B640" s="157" t="s">
        <v>925</v>
      </c>
      <c r="C640" s="158" t="s">
        <v>926</v>
      </c>
      <c r="D640" s="159" t="s">
        <v>74</v>
      </c>
      <c r="E640" s="160" t="n">
        <v>1</v>
      </c>
      <c r="F640" s="160" t="n">
        <v>1680</v>
      </c>
      <c r="G640" s="161" t="n">
        <f aca="false">E640*F640</f>
        <v>1680</v>
      </c>
      <c r="H640" s="162" t="n">
        <v>0.001</v>
      </c>
      <c r="I640" s="162" t="n">
        <f aca="false">E640*H640</f>
        <v>0.001</v>
      </c>
      <c r="J640" s="162" t="n">
        <v>0</v>
      </c>
      <c r="K640" s="162" t="n">
        <f aca="false">E640*J640</f>
        <v>0</v>
      </c>
      <c r="L640" s="163"/>
      <c r="M640" s="163"/>
      <c r="N640" s="163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F640" s="155" t="n">
        <v>2</v>
      </c>
      <c r="AP640" s="125" t="n">
        <v>12</v>
      </c>
      <c r="AQ640" s="125" t="n">
        <v>0</v>
      </c>
      <c r="AR640" s="125" t="n">
        <v>377</v>
      </c>
      <c r="BQ640" s="125" t="n">
        <v>2</v>
      </c>
      <c r="BR640" s="125" t="n">
        <f aca="false">IF(BQ640=1,G640,0)</f>
        <v>0</v>
      </c>
      <c r="BS640" s="125" t="n">
        <f aca="false">IF(BQ640=2,G640,0)</f>
        <v>1680</v>
      </c>
      <c r="BT640" s="125" t="n">
        <f aca="false">IF(BQ640=3,G640,0)</f>
        <v>0</v>
      </c>
      <c r="BU640" s="125" t="n">
        <f aca="false">IF(BQ640=4,G640,0)</f>
        <v>0</v>
      </c>
      <c r="BV640" s="125" t="n">
        <f aca="false">IF(BQ640=5,G640,0)</f>
        <v>0</v>
      </c>
    </row>
    <row r="641" customFormat="false" ht="12.75" hidden="false" customHeight="false" outlineLevel="0" collapsed="false">
      <c r="A641" s="156"/>
      <c r="B641" s="157"/>
      <c r="C641" s="165" t="s">
        <v>812</v>
      </c>
      <c r="D641" s="159"/>
      <c r="E641" s="160"/>
      <c r="F641" s="160"/>
      <c r="G641" s="161"/>
      <c r="H641" s="162"/>
      <c r="I641" s="162"/>
      <c r="J641" s="162"/>
      <c r="K641" s="162"/>
      <c r="L641" s="163"/>
      <c r="M641" s="163"/>
      <c r="N641" s="163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F641" s="155"/>
    </row>
    <row r="642" customFormat="false" ht="12.75" hidden="false" customHeight="false" outlineLevel="0" collapsed="false">
      <c r="A642" s="156"/>
      <c r="B642" s="157"/>
      <c r="C642" s="165" t="s">
        <v>813</v>
      </c>
      <c r="D642" s="159"/>
      <c r="E642" s="160"/>
      <c r="F642" s="160"/>
      <c r="G642" s="161"/>
      <c r="H642" s="162"/>
      <c r="I642" s="162"/>
      <c r="J642" s="162"/>
      <c r="K642" s="162"/>
      <c r="L642" s="163"/>
      <c r="M642" s="163"/>
      <c r="N642" s="163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F642" s="155"/>
    </row>
    <row r="643" customFormat="false" ht="12.75" hidden="false" customHeight="false" outlineLevel="0" collapsed="false">
      <c r="A643" s="156"/>
      <c r="B643" s="157"/>
      <c r="C643" s="165" t="s">
        <v>814</v>
      </c>
      <c r="D643" s="159"/>
      <c r="E643" s="160"/>
      <c r="F643" s="160"/>
      <c r="G643" s="161"/>
      <c r="H643" s="162"/>
      <c r="I643" s="162"/>
      <c r="J643" s="162"/>
      <c r="K643" s="162"/>
      <c r="L643" s="163"/>
      <c r="M643" s="163"/>
      <c r="N643" s="163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F643" s="155"/>
    </row>
    <row r="644" customFormat="false" ht="12.75" hidden="false" customHeight="false" outlineLevel="0" collapsed="false">
      <c r="A644" s="156" t="n">
        <v>378</v>
      </c>
      <c r="B644" s="157" t="s">
        <v>927</v>
      </c>
      <c r="C644" s="158" t="s">
        <v>928</v>
      </c>
      <c r="D644" s="159" t="s">
        <v>74</v>
      </c>
      <c r="E644" s="160" t="n">
        <v>1</v>
      </c>
      <c r="F644" s="160" t="n">
        <v>1680</v>
      </c>
      <c r="G644" s="161" t="n">
        <f aca="false">E644*F644</f>
        <v>1680</v>
      </c>
      <c r="H644" s="162" t="n">
        <v>0.001</v>
      </c>
      <c r="I644" s="162" t="n">
        <f aca="false">E644*H644</f>
        <v>0.001</v>
      </c>
      <c r="J644" s="162" t="n">
        <v>0</v>
      </c>
      <c r="K644" s="162" t="n">
        <f aca="false">E644*J644</f>
        <v>0</v>
      </c>
      <c r="L644" s="163"/>
      <c r="M644" s="163"/>
      <c r="N644" s="163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F644" s="155" t="n">
        <v>2</v>
      </c>
      <c r="AP644" s="125" t="n">
        <v>12</v>
      </c>
      <c r="AQ644" s="125" t="n">
        <v>0</v>
      </c>
      <c r="AR644" s="125" t="n">
        <v>378</v>
      </c>
      <c r="BQ644" s="125" t="n">
        <v>2</v>
      </c>
      <c r="BR644" s="125" t="n">
        <f aca="false">IF(BQ644=1,G644,0)</f>
        <v>0</v>
      </c>
      <c r="BS644" s="125" t="n">
        <f aca="false">IF(BQ644=2,G644,0)</f>
        <v>1680</v>
      </c>
      <c r="BT644" s="125" t="n">
        <f aca="false">IF(BQ644=3,G644,0)</f>
        <v>0</v>
      </c>
      <c r="BU644" s="125" t="n">
        <f aca="false">IF(BQ644=4,G644,0)</f>
        <v>0</v>
      </c>
      <c r="BV644" s="125" t="n">
        <f aca="false">IF(BQ644=5,G644,0)</f>
        <v>0</v>
      </c>
    </row>
    <row r="645" customFormat="false" ht="12.75" hidden="false" customHeight="false" outlineLevel="0" collapsed="false">
      <c r="A645" s="156"/>
      <c r="B645" s="157"/>
      <c r="C645" s="165" t="s">
        <v>812</v>
      </c>
      <c r="D645" s="159"/>
      <c r="E645" s="160"/>
      <c r="F645" s="160"/>
      <c r="G645" s="161"/>
      <c r="H645" s="162"/>
      <c r="I645" s="162"/>
      <c r="J645" s="162"/>
      <c r="K645" s="162"/>
      <c r="L645" s="163"/>
      <c r="M645" s="163"/>
      <c r="N645" s="163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F645" s="155"/>
    </row>
    <row r="646" customFormat="false" ht="12.75" hidden="false" customHeight="false" outlineLevel="0" collapsed="false">
      <c r="A646" s="156"/>
      <c r="B646" s="157"/>
      <c r="C646" s="165" t="s">
        <v>813</v>
      </c>
      <c r="D646" s="159"/>
      <c r="E646" s="160"/>
      <c r="F646" s="160"/>
      <c r="G646" s="161"/>
      <c r="H646" s="162"/>
      <c r="I646" s="162"/>
      <c r="J646" s="162"/>
      <c r="K646" s="162"/>
      <c r="L646" s="163"/>
      <c r="M646" s="163"/>
      <c r="N646" s="163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F646" s="155"/>
    </row>
    <row r="647" customFormat="false" ht="12.75" hidden="false" customHeight="false" outlineLevel="0" collapsed="false">
      <c r="A647" s="156"/>
      <c r="B647" s="157"/>
      <c r="C647" s="165" t="s">
        <v>814</v>
      </c>
      <c r="D647" s="159"/>
      <c r="E647" s="160"/>
      <c r="F647" s="160"/>
      <c r="G647" s="161"/>
      <c r="H647" s="162"/>
      <c r="I647" s="162"/>
      <c r="J647" s="162"/>
      <c r="K647" s="162"/>
      <c r="L647" s="163"/>
      <c r="M647" s="163"/>
      <c r="N647" s="163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F647" s="155"/>
    </row>
    <row r="648" customFormat="false" ht="12.75" hidden="false" customHeight="false" outlineLevel="0" collapsed="false">
      <c r="A648" s="156" t="n">
        <v>379</v>
      </c>
      <c r="B648" s="157" t="s">
        <v>929</v>
      </c>
      <c r="C648" s="158" t="s">
        <v>930</v>
      </c>
      <c r="D648" s="159" t="s">
        <v>74</v>
      </c>
      <c r="E648" s="160" t="n">
        <v>1</v>
      </c>
      <c r="F648" s="160" t="n">
        <v>2520</v>
      </c>
      <c r="G648" s="161" t="n">
        <f aca="false">E648*F648</f>
        <v>2520</v>
      </c>
      <c r="H648" s="162" t="n">
        <v>0.001</v>
      </c>
      <c r="I648" s="162" t="n">
        <f aca="false">E648*H648</f>
        <v>0.001</v>
      </c>
      <c r="J648" s="162" t="n">
        <v>0</v>
      </c>
      <c r="K648" s="162" t="n">
        <f aca="false">E648*J648</f>
        <v>0</v>
      </c>
      <c r="L648" s="163"/>
      <c r="M648" s="163"/>
      <c r="N648" s="163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F648" s="155" t="n">
        <v>2</v>
      </c>
      <c r="AP648" s="125" t="n">
        <v>12</v>
      </c>
      <c r="AQ648" s="125" t="n">
        <v>0</v>
      </c>
      <c r="AR648" s="125" t="n">
        <v>379</v>
      </c>
      <c r="BQ648" s="125" t="n">
        <v>2</v>
      </c>
      <c r="BR648" s="125" t="n">
        <f aca="false">IF(BQ648=1,G648,0)</f>
        <v>0</v>
      </c>
      <c r="BS648" s="125" t="n">
        <f aca="false">IF(BQ648=2,G648,0)</f>
        <v>2520</v>
      </c>
      <c r="BT648" s="125" t="n">
        <f aca="false">IF(BQ648=3,G648,0)</f>
        <v>0</v>
      </c>
      <c r="BU648" s="125" t="n">
        <f aca="false">IF(BQ648=4,G648,0)</f>
        <v>0</v>
      </c>
      <c r="BV648" s="125" t="n">
        <f aca="false">IF(BQ648=5,G648,0)</f>
        <v>0</v>
      </c>
    </row>
    <row r="649" customFormat="false" ht="12.75" hidden="false" customHeight="false" outlineLevel="0" collapsed="false">
      <c r="A649" s="156"/>
      <c r="B649" s="157"/>
      <c r="C649" s="165" t="s">
        <v>812</v>
      </c>
      <c r="D649" s="159"/>
      <c r="E649" s="160"/>
      <c r="F649" s="160"/>
      <c r="G649" s="161"/>
      <c r="H649" s="162"/>
      <c r="I649" s="162"/>
      <c r="J649" s="162"/>
      <c r="K649" s="162"/>
      <c r="L649" s="163"/>
      <c r="M649" s="163"/>
      <c r="N649" s="163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F649" s="155"/>
    </row>
    <row r="650" customFormat="false" ht="12.75" hidden="false" customHeight="false" outlineLevel="0" collapsed="false">
      <c r="A650" s="156"/>
      <c r="B650" s="157"/>
      <c r="C650" s="165" t="s">
        <v>813</v>
      </c>
      <c r="D650" s="159"/>
      <c r="E650" s="160"/>
      <c r="F650" s="160"/>
      <c r="G650" s="161"/>
      <c r="H650" s="162"/>
      <c r="I650" s="162"/>
      <c r="J650" s="162"/>
      <c r="K650" s="162"/>
      <c r="L650" s="163"/>
      <c r="M650" s="163"/>
      <c r="N650" s="163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F650" s="155"/>
    </row>
    <row r="651" customFormat="false" ht="12.75" hidden="false" customHeight="false" outlineLevel="0" collapsed="false">
      <c r="A651" s="156"/>
      <c r="B651" s="157"/>
      <c r="C651" s="165" t="s">
        <v>814</v>
      </c>
      <c r="D651" s="159"/>
      <c r="E651" s="160"/>
      <c r="F651" s="160"/>
      <c r="G651" s="161"/>
      <c r="H651" s="162"/>
      <c r="I651" s="162"/>
      <c r="J651" s="162"/>
      <c r="K651" s="162"/>
      <c r="L651" s="163"/>
      <c r="M651" s="163"/>
      <c r="N651" s="163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F651" s="155"/>
    </row>
    <row r="652" customFormat="false" ht="12.75" hidden="false" customHeight="false" outlineLevel="0" collapsed="false">
      <c r="A652" s="156" t="n">
        <v>380</v>
      </c>
      <c r="B652" s="157" t="s">
        <v>931</v>
      </c>
      <c r="C652" s="158" t="s">
        <v>932</v>
      </c>
      <c r="D652" s="159" t="s">
        <v>114</v>
      </c>
      <c r="E652" s="160" t="n">
        <v>275</v>
      </c>
      <c r="F652" s="160" t="n">
        <v>147</v>
      </c>
      <c r="G652" s="161" t="n">
        <f aca="false">E652*F652</f>
        <v>40425</v>
      </c>
      <c r="H652" s="162" t="n">
        <v>0.001</v>
      </c>
      <c r="I652" s="162" t="n">
        <f aca="false">E652*H652</f>
        <v>0.275</v>
      </c>
      <c r="J652" s="162" t="n">
        <v>0</v>
      </c>
      <c r="K652" s="162" t="n">
        <f aca="false">E652*J652</f>
        <v>0</v>
      </c>
      <c r="L652" s="163"/>
      <c r="M652" s="163"/>
      <c r="N652" s="163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F652" s="155" t="n">
        <v>2</v>
      </c>
      <c r="AP652" s="125" t="n">
        <v>12</v>
      </c>
      <c r="AQ652" s="125" t="n">
        <v>0</v>
      </c>
      <c r="AR652" s="125" t="n">
        <v>380</v>
      </c>
      <c r="BQ652" s="125" t="n">
        <v>2</v>
      </c>
      <c r="BR652" s="125" t="n">
        <f aca="false">IF(BQ652=1,G652,0)</f>
        <v>0</v>
      </c>
      <c r="BS652" s="125" t="n">
        <f aca="false">IF(BQ652=2,G652,0)</f>
        <v>40425</v>
      </c>
      <c r="BT652" s="125" t="n">
        <f aca="false">IF(BQ652=3,G652,0)</f>
        <v>0</v>
      </c>
      <c r="BU652" s="125" t="n">
        <f aca="false">IF(BQ652=4,G652,0)</f>
        <v>0</v>
      </c>
      <c r="BV652" s="125" t="n">
        <f aca="false">IF(BQ652=5,G652,0)</f>
        <v>0</v>
      </c>
    </row>
    <row r="653" customFormat="false" ht="12.75" hidden="false" customHeight="false" outlineLevel="0" collapsed="false">
      <c r="A653" s="156"/>
      <c r="B653" s="157"/>
      <c r="C653" s="165" t="s">
        <v>812</v>
      </c>
      <c r="D653" s="159"/>
      <c r="E653" s="160"/>
      <c r="F653" s="160"/>
      <c r="G653" s="161"/>
      <c r="H653" s="162"/>
      <c r="I653" s="162"/>
      <c r="J653" s="162"/>
      <c r="K653" s="162"/>
      <c r="L653" s="163"/>
      <c r="M653" s="163"/>
      <c r="N653" s="163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F653" s="155"/>
    </row>
    <row r="654" customFormat="false" ht="12.75" hidden="false" customHeight="false" outlineLevel="0" collapsed="false">
      <c r="A654" s="156"/>
      <c r="B654" s="157"/>
      <c r="C654" s="165" t="s">
        <v>813</v>
      </c>
      <c r="D654" s="159"/>
      <c r="E654" s="160"/>
      <c r="F654" s="160"/>
      <c r="G654" s="161"/>
      <c r="H654" s="162"/>
      <c r="I654" s="162"/>
      <c r="J654" s="162"/>
      <c r="K654" s="162"/>
      <c r="L654" s="163"/>
      <c r="M654" s="163"/>
      <c r="N654" s="163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F654" s="155"/>
    </row>
    <row r="655" customFormat="false" ht="12.75" hidden="false" customHeight="false" outlineLevel="0" collapsed="false">
      <c r="A655" s="156"/>
      <c r="B655" s="157"/>
      <c r="C655" s="165" t="s">
        <v>814</v>
      </c>
      <c r="D655" s="159"/>
      <c r="E655" s="160"/>
      <c r="F655" s="160"/>
      <c r="G655" s="161"/>
      <c r="H655" s="162"/>
      <c r="I655" s="162"/>
      <c r="J655" s="162"/>
      <c r="K655" s="162"/>
      <c r="L655" s="163"/>
      <c r="M655" s="163"/>
      <c r="N655" s="163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F655" s="155"/>
    </row>
    <row r="656" customFormat="false" ht="12.75" hidden="false" customHeight="false" outlineLevel="0" collapsed="false">
      <c r="A656" s="156" t="n">
        <v>381</v>
      </c>
      <c r="B656" s="157" t="s">
        <v>933</v>
      </c>
      <c r="C656" s="158" t="s">
        <v>934</v>
      </c>
      <c r="D656" s="159" t="s">
        <v>74</v>
      </c>
      <c r="E656" s="160" t="n">
        <v>4</v>
      </c>
      <c r="F656" s="160" t="n">
        <v>4410</v>
      </c>
      <c r="G656" s="161" t="n">
        <f aca="false">E656*F656</f>
        <v>17640</v>
      </c>
      <c r="H656" s="162" t="n">
        <v>0.001</v>
      </c>
      <c r="I656" s="162" t="n">
        <f aca="false">E656*H656</f>
        <v>0.004</v>
      </c>
      <c r="J656" s="162" t="n">
        <v>0</v>
      </c>
      <c r="K656" s="162" t="n">
        <f aca="false">E656*J656</f>
        <v>0</v>
      </c>
      <c r="L656" s="163"/>
      <c r="M656" s="163"/>
      <c r="N656" s="163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F656" s="155" t="n">
        <v>2</v>
      </c>
      <c r="AP656" s="125" t="n">
        <v>12</v>
      </c>
      <c r="AQ656" s="125" t="n">
        <v>0</v>
      </c>
      <c r="AR656" s="125" t="n">
        <v>381</v>
      </c>
      <c r="BQ656" s="125" t="n">
        <v>2</v>
      </c>
      <c r="BR656" s="125" t="n">
        <f aca="false">IF(BQ656=1,G656,0)</f>
        <v>0</v>
      </c>
      <c r="BS656" s="125" t="n">
        <f aca="false">IF(BQ656=2,G656,0)</f>
        <v>17640</v>
      </c>
      <c r="BT656" s="125" t="n">
        <f aca="false">IF(BQ656=3,G656,0)</f>
        <v>0</v>
      </c>
      <c r="BU656" s="125" t="n">
        <f aca="false">IF(BQ656=4,G656,0)</f>
        <v>0</v>
      </c>
      <c r="BV656" s="125" t="n">
        <f aca="false">IF(BQ656=5,G656,0)</f>
        <v>0</v>
      </c>
    </row>
    <row r="657" customFormat="false" ht="12.75" hidden="false" customHeight="false" outlineLevel="0" collapsed="false">
      <c r="A657" s="156"/>
      <c r="B657" s="157"/>
      <c r="C657" s="165" t="s">
        <v>812</v>
      </c>
      <c r="D657" s="159"/>
      <c r="E657" s="160"/>
      <c r="F657" s="160"/>
      <c r="G657" s="161"/>
      <c r="H657" s="162"/>
      <c r="I657" s="162"/>
      <c r="J657" s="162"/>
      <c r="K657" s="162"/>
      <c r="L657" s="163"/>
      <c r="M657" s="163"/>
      <c r="N657" s="163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F657" s="155"/>
    </row>
    <row r="658" customFormat="false" ht="12.75" hidden="false" customHeight="false" outlineLevel="0" collapsed="false">
      <c r="A658" s="156"/>
      <c r="B658" s="157"/>
      <c r="C658" s="165" t="s">
        <v>813</v>
      </c>
      <c r="D658" s="159"/>
      <c r="E658" s="160"/>
      <c r="F658" s="160"/>
      <c r="G658" s="161"/>
      <c r="H658" s="162"/>
      <c r="I658" s="162"/>
      <c r="J658" s="162"/>
      <c r="K658" s="162"/>
      <c r="L658" s="163"/>
      <c r="M658" s="163"/>
      <c r="N658" s="163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F658" s="155"/>
    </row>
    <row r="659" customFormat="false" ht="12.75" hidden="false" customHeight="false" outlineLevel="0" collapsed="false">
      <c r="A659" s="156"/>
      <c r="B659" s="157"/>
      <c r="C659" s="165" t="s">
        <v>814</v>
      </c>
      <c r="D659" s="159"/>
      <c r="E659" s="160"/>
      <c r="F659" s="160"/>
      <c r="G659" s="161"/>
      <c r="H659" s="162"/>
      <c r="I659" s="162"/>
      <c r="J659" s="162"/>
      <c r="K659" s="162"/>
      <c r="L659" s="163"/>
      <c r="M659" s="163"/>
      <c r="N659" s="163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F659" s="155"/>
    </row>
    <row r="660" customFormat="false" ht="12.75" hidden="false" customHeight="false" outlineLevel="0" collapsed="false">
      <c r="A660" s="156" t="n">
        <v>382</v>
      </c>
      <c r="B660" s="157" t="s">
        <v>935</v>
      </c>
      <c r="C660" s="158" t="s">
        <v>936</v>
      </c>
      <c r="D660" s="159" t="s">
        <v>114</v>
      </c>
      <c r="E660" s="160" t="n">
        <v>15.9</v>
      </c>
      <c r="F660" s="160" t="n">
        <v>4410</v>
      </c>
      <c r="G660" s="161" t="n">
        <f aca="false">E660*F660</f>
        <v>70119</v>
      </c>
      <c r="H660" s="162" t="n">
        <v>0.001</v>
      </c>
      <c r="I660" s="162" t="n">
        <f aca="false">E660*H660</f>
        <v>0.0159</v>
      </c>
      <c r="J660" s="162" t="n">
        <v>0</v>
      </c>
      <c r="K660" s="162" t="n">
        <f aca="false">E660*J660</f>
        <v>0</v>
      </c>
      <c r="L660" s="163"/>
      <c r="M660" s="163"/>
      <c r="N660" s="163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F660" s="155" t="n">
        <v>2</v>
      </c>
      <c r="AP660" s="125" t="n">
        <v>12</v>
      </c>
      <c r="AQ660" s="125" t="n">
        <v>0</v>
      </c>
      <c r="AR660" s="125" t="n">
        <v>382</v>
      </c>
      <c r="BQ660" s="125" t="n">
        <v>2</v>
      </c>
      <c r="BR660" s="125" t="n">
        <f aca="false">IF(BQ660=1,G660,0)</f>
        <v>0</v>
      </c>
      <c r="BS660" s="125" t="n">
        <f aca="false">IF(BQ660=2,G660,0)</f>
        <v>70119</v>
      </c>
      <c r="BT660" s="125" t="n">
        <f aca="false">IF(BQ660=3,G660,0)</f>
        <v>0</v>
      </c>
      <c r="BU660" s="125" t="n">
        <f aca="false">IF(BQ660=4,G660,0)</f>
        <v>0</v>
      </c>
      <c r="BV660" s="125" t="n">
        <f aca="false">IF(BQ660=5,G660,0)</f>
        <v>0</v>
      </c>
    </row>
    <row r="661" customFormat="false" ht="12.75" hidden="false" customHeight="false" outlineLevel="0" collapsed="false">
      <c r="A661" s="156"/>
      <c r="B661" s="157"/>
      <c r="C661" s="165" t="s">
        <v>812</v>
      </c>
      <c r="D661" s="159"/>
      <c r="E661" s="160"/>
      <c r="F661" s="160"/>
      <c r="G661" s="161"/>
      <c r="H661" s="162"/>
      <c r="I661" s="162"/>
      <c r="J661" s="162"/>
      <c r="K661" s="162"/>
      <c r="L661" s="163"/>
      <c r="M661" s="163"/>
      <c r="N661" s="163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F661" s="155"/>
    </row>
    <row r="662" customFormat="false" ht="12.75" hidden="false" customHeight="false" outlineLevel="0" collapsed="false">
      <c r="A662" s="156"/>
      <c r="B662" s="157"/>
      <c r="C662" s="165" t="s">
        <v>813</v>
      </c>
      <c r="D662" s="159"/>
      <c r="E662" s="160"/>
      <c r="F662" s="160"/>
      <c r="G662" s="161"/>
      <c r="H662" s="162"/>
      <c r="I662" s="162"/>
      <c r="J662" s="162"/>
      <c r="K662" s="162"/>
      <c r="L662" s="163"/>
      <c r="M662" s="163"/>
      <c r="N662" s="163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F662" s="155"/>
    </row>
    <row r="663" customFormat="false" ht="12.75" hidden="false" customHeight="false" outlineLevel="0" collapsed="false">
      <c r="A663" s="156"/>
      <c r="B663" s="157"/>
      <c r="C663" s="165" t="s">
        <v>814</v>
      </c>
      <c r="D663" s="159"/>
      <c r="E663" s="160"/>
      <c r="F663" s="160"/>
      <c r="G663" s="161"/>
      <c r="H663" s="162"/>
      <c r="I663" s="162"/>
      <c r="J663" s="162"/>
      <c r="K663" s="162"/>
      <c r="L663" s="163"/>
      <c r="M663" s="163"/>
      <c r="N663" s="163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F663" s="155"/>
    </row>
    <row r="664" customFormat="false" ht="12.75" hidden="false" customHeight="false" outlineLevel="0" collapsed="false">
      <c r="A664" s="156" t="n">
        <v>383</v>
      </c>
      <c r="B664" s="157" t="s">
        <v>937</v>
      </c>
      <c r="C664" s="158" t="s">
        <v>938</v>
      </c>
      <c r="D664" s="159" t="s">
        <v>86</v>
      </c>
      <c r="E664" s="160" t="n">
        <v>1</v>
      </c>
      <c r="F664" s="160" t="n">
        <v>320000</v>
      </c>
      <c r="G664" s="161" t="n">
        <f aca="false">E664*F664</f>
        <v>320000</v>
      </c>
      <c r="H664" s="162" t="n">
        <v>0.001</v>
      </c>
      <c r="I664" s="162" t="n">
        <f aca="false">E664*H664</f>
        <v>0.001</v>
      </c>
      <c r="J664" s="162" t="n">
        <v>0</v>
      </c>
      <c r="K664" s="162" t="n">
        <f aca="false">E664*J664</f>
        <v>0</v>
      </c>
      <c r="L664" s="163"/>
      <c r="M664" s="163"/>
      <c r="N664" s="163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F664" s="155" t="n">
        <v>2</v>
      </c>
      <c r="AP664" s="125" t="n">
        <v>12</v>
      </c>
      <c r="AQ664" s="125" t="n">
        <v>0</v>
      </c>
      <c r="AR664" s="125" t="n">
        <v>383</v>
      </c>
      <c r="BQ664" s="125" t="n">
        <v>2</v>
      </c>
      <c r="BR664" s="125" t="n">
        <f aca="false">IF(BQ664=1,G664,0)</f>
        <v>0</v>
      </c>
      <c r="BS664" s="125" t="n">
        <f aca="false">IF(BQ664=2,G664,0)</f>
        <v>320000</v>
      </c>
      <c r="BT664" s="125" t="n">
        <f aca="false">IF(BQ664=3,G664,0)</f>
        <v>0</v>
      </c>
      <c r="BU664" s="125" t="n">
        <f aca="false">IF(BQ664=4,G664,0)</f>
        <v>0</v>
      </c>
      <c r="BV664" s="125" t="n">
        <f aca="false">IF(BQ664=5,G664,0)</f>
        <v>0</v>
      </c>
    </row>
    <row r="665" customFormat="false" ht="12.75" hidden="false" customHeight="false" outlineLevel="0" collapsed="false">
      <c r="A665" s="156"/>
      <c r="B665" s="184"/>
      <c r="C665" s="165" t="s">
        <v>812</v>
      </c>
      <c r="D665" s="186"/>
      <c r="E665" s="160"/>
      <c r="F665" s="160"/>
      <c r="G665" s="161"/>
      <c r="H665" s="162"/>
      <c r="I665" s="162"/>
      <c r="J665" s="162"/>
      <c r="K665" s="162"/>
      <c r="L665" s="163"/>
      <c r="M665" s="163"/>
      <c r="N665" s="163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F665" s="155"/>
    </row>
    <row r="666" customFormat="false" ht="12.75" hidden="false" customHeight="false" outlineLevel="0" collapsed="false">
      <c r="A666" s="156"/>
      <c r="B666" s="184"/>
      <c r="C666" s="185" t="s">
        <v>939</v>
      </c>
      <c r="D666" s="186"/>
      <c r="E666" s="160"/>
      <c r="F666" s="160"/>
      <c r="G666" s="161"/>
      <c r="H666" s="162"/>
      <c r="I666" s="162"/>
      <c r="J666" s="162"/>
      <c r="K666" s="162"/>
      <c r="L666" s="163"/>
      <c r="M666" s="163"/>
      <c r="N666" s="163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F666" s="155"/>
    </row>
    <row r="667" customFormat="false" ht="12.75" hidden="false" customHeight="false" outlineLevel="0" collapsed="false">
      <c r="A667" s="156"/>
      <c r="B667" s="184"/>
      <c r="C667" s="185" t="s">
        <v>940</v>
      </c>
      <c r="D667" s="186"/>
      <c r="E667" s="160"/>
      <c r="F667" s="160"/>
      <c r="G667" s="161"/>
      <c r="H667" s="162"/>
      <c r="I667" s="162"/>
      <c r="J667" s="162"/>
      <c r="K667" s="162"/>
      <c r="L667" s="163"/>
      <c r="M667" s="163"/>
      <c r="N667" s="163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F667" s="155"/>
    </row>
    <row r="668" customFormat="false" ht="12.75" hidden="false" customHeight="false" outlineLevel="0" collapsed="false">
      <c r="A668" s="156"/>
      <c r="B668" s="184"/>
      <c r="C668" s="185" t="s">
        <v>941</v>
      </c>
      <c r="D668" s="186"/>
      <c r="E668" s="160"/>
      <c r="F668" s="160"/>
      <c r="G668" s="161"/>
      <c r="H668" s="162"/>
      <c r="I668" s="162"/>
      <c r="J668" s="162"/>
      <c r="K668" s="162"/>
      <c r="L668" s="163"/>
      <c r="M668" s="163"/>
      <c r="N668" s="163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F668" s="155"/>
    </row>
    <row r="669" customFormat="false" ht="12.75" hidden="false" customHeight="false" outlineLevel="0" collapsed="false">
      <c r="A669" s="156"/>
      <c r="B669" s="184"/>
      <c r="C669" s="185" t="s">
        <v>942</v>
      </c>
      <c r="D669" s="186"/>
      <c r="E669" s="160"/>
      <c r="F669" s="160"/>
      <c r="G669" s="161"/>
      <c r="H669" s="162"/>
      <c r="I669" s="162"/>
      <c r="J669" s="162"/>
      <c r="K669" s="162"/>
      <c r="L669" s="163"/>
      <c r="M669" s="163"/>
      <c r="N669" s="163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F669" s="155"/>
    </row>
    <row r="670" customFormat="false" ht="12.75" hidden="false" customHeight="false" outlineLevel="0" collapsed="false">
      <c r="A670" s="156"/>
      <c r="B670" s="184"/>
      <c r="C670" s="185" t="s">
        <v>943</v>
      </c>
      <c r="D670" s="186"/>
      <c r="E670" s="160"/>
      <c r="F670" s="160"/>
      <c r="G670" s="161"/>
      <c r="H670" s="162"/>
      <c r="I670" s="162"/>
      <c r="J670" s="162"/>
      <c r="K670" s="162"/>
      <c r="L670" s="163"/>
      <c r="M670" s="163"/>
      <c r="N670" s="163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F670" s="155"/>
    </row>
    <row r="671" customFormat="false" ht="12.75" hidden="false" customHeight="false" outlineLevel="0" collapsed="false">
      <c r="A671" s="156"/>
      <c r="B671" s="184"/>
      <c r="C671" s="185" t="s">
        <v>944</v>
      </c>
      <c r="D671" s="186"/>
      <c r="E671" s="160"/>
      <c r="F671" s="160"/>
      <c r="G671" s="161"/>
      <c r="H671" s="162"/>
      <c r="I671" s="162"/>
      <c r="J671" s="162"/>
      <c r="K671" s="162"/>
      <c r="L671" s="163"/>
      <c r="M671" s="163"/>
      <c r="N671" s="163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F671" s="155"/>
    </row>
    <row r="672" customFormat="false" ht="12.75" hidden="false" customHeight="false" outlineLevel="0" collapsed="false">
      <c r="A672" s="156"/>
      <c r="B672" s="184"/>
      <c r="C672" s="185" t="s">
        <v>945</v>
      </c>
      <c r="D672" s="186"/>
      <c r="E672" s="160"/>
      <c r="F672" s="160"/>
      <c r="G672" s="161"/>
      <c r="H672" s="162"/>
      <c r="I672" s="162"/>
      <c r="J672" s="162"/>
      <c r="K672" s="162"/>
      <c r="L672" s="163"/>
      <c r="M672" s="163"/>
      <c r="N672" s="163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F672" s="155"/>
    </row>
    <row r="673" customFormat="false" ht="12.75" hidden="false" customHeight="false" outlineLevel="0" collapsed="false">
      <c r="A673" s="156"/>
      <c r="B673" s="184"/>
      <c r="C673" s="185" t="s">
        <v>946</v>
      </c>
      <c r="D673" s="186"/>
      <c r="E673" s="160"/>
      <c r="F673" s="160"/>
      <c r="G673" s="161"/>
      <c r="H673" s="162"/>
      <c r="I673" s="162"/>
      <c r="J673" s="162"/>
      <c r="K673" s="162"/>
      <c r="L673" s="163"/>
      <c r="M673" s="163"/>
      <c r="N673" s="163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F673" s="155"/>
    </row>
    <row r="674" customFormat="false" ht="12.75" hidden="false" customHeight="false" outlineLevel="0" collapsed="false">
      <c r="A674" s="156"/>
      <c r="B674" s="184"/>
      <c r="C674" s="185" t="s">
        <v>945</v>
      </c>
      <c r="D674" s="186"/>
      <c r="E674" s="160"/>
      <c r="F674" s="160"/>
      <c r="G674" s="161"/>
      <c r="H674" s="162"/>
      <c r="I674" s="162"/>
      <c r="J674" s="162"/>
      <c r="K674" s="162"/>
      <c r="L674" s="163"/>
      <c r="M674" s="163"/>
      <c r="N674" s="163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F674" s="155"/>
    </row>
    <row r="675" customFormat="false" ht="12.75" hidden="false" customHeight="false" outlineLevel="0" collapsed="false">
      <c r="A675" s="156"/>
      <c r="B675" s="184"/>
      <c r="C675" s="185" t="s">
        <v>947</v>
      </c>
      <c r="D675" s="186"/>
      <c r="E675" s="160"/>
      <c r="F675" s="160"/>
      <c r="G675" s="161"/>
      <c r="H675" s="162"/>
      <c r="I675" s="162"/>
      <c r="J675" s="162"/>
      <c r="K675" s="162"/>
      <c r="L675" s="163"/>
      <c r="M675" s="163"/>
      <c r="N675" s="163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F675" s="155"/>
    </row>
    <row r="676" customFormat="false" ht="12.75" hidden="false" customHeight="false" outlineLevel="0" collapsed="false">
      <c r="A676" s="156"/>
      <c r="B676" s="184"/>
      <c r="C676" s="185" t="s">
        <v>948</v>
      </c>
      <c r="D676" s="186"/>
      <c r="E676" s="160"/>
      <c r="F676" s="160"/>
      <c r="G676" s="161"/>
      <c r="H676" s="162"/>
      <c r="I676" s="162"/>
      <c r="J676" s="162"/>
      <c r="K676" s="162"/>
      <c r="L676" s="163"/>
      <c r="M676" s="163"/>
      <c r="N676" s="163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F676" s="155"/>
    </row>
    <row r="677" customFormat="false" ht="12.75" hidden="false" customHeight="false" outlineLevel="0" collapsed="false">
      <c r="A677" s="156"/>
      <c r="B677" s="184"/>
      <c r="C677" s="185" t="s">
        <v>949</v>
      </c>
      <c r="D677" s="186"/>
      <c r="E677" s="160"/>
      <c r="F677" s="160"/>
      <c r="G677" s="161"/>
      <c r="H677" s="162"/>
      <c r="I677" s="162"/>
      <c r="J677" s="162"/>
      <c r="K677" s="162"/>
      <c r="L677" s="163"/>
      <c r="M677" s="163"/>
      <c r="N677" s="163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F677" s="155"/>
    </row>
    <row r="678" customFormat="false" ht="12.75" hidden="false" customHeight="false" outlineLevel="0" collapsed="false">
      <c r="A678" s="156"/>
      <c r="B678" s="184"/>
      <c r="C678" s="185" t="s">
        <v>950</v>
      </c>
      <c r="D678" s="186"/>
      <c r="E678" s="160"/>
      <c r="F678" s="160"/>
      <c r="G678" s="161"/>
      <c r="H678" s="162"/>
      <c r="I678" s="162"/>
      <c r="J678" s="162"/>
      <c r="K678" s="162"/>
      <c r="L678" s="163"/>
      <c r="M678" s="163"/>
      <c r="N678" s="163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F678" s="155"/>
    </row>
    <row r="679" customFormat="false" ht="12.75" hidden="false" customHeight="false" outlineLevel="0" collapsed="false">
      <c r="A679" s="156"/>
      <c r="B679" s="184"/>
      <c r="C679" s="185" t="s">
        <v>951</v>
      </c>
      <c r="D679" s="186"/>
      <c r="E679" s="160"/>
      <c r="F679" s="160"/>
      <c r="G679" s="161"/>
      <c r="H679" s="162"/>
      <c r="I679" s="162"/>
      <c r="J679" s="162"/>
      <c r="K679" s="162"/>
      <c r="L679" s="163"/>
      <c r="M679" s="163"/>
      <c r="N679" s="163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F679" s="155"/>
    </row>
    <row r="680" customFormat="false" ht="12.75" hidden="false" customHeight="false" outlineLevel="0" collapsed="false">
      <c r="A680" s="156" t="n">
        <v>384</v>
      </c>
      <c r="B680" s="157" t="s">
        <v>952</v>
      </c>
      <c r="C680" s="158" t="s">
        <v>953</v>
      </c>
      <c r="D680" s="159" t="s">
        <v>74</v>
      </c>
      <c r="E680" s="160" t="n">
        <v>1</v>
      </c>
      <c r="F680" s="160" t="n">
        <v>86500</v>
      </c>
      <c r="G680" s="161" t="n">
        <f aca="false">E680*F680</f>
        <v>86500</v>
      </c>
      <c r="H680" s="162" t="n">
        <v>0.001</v>
      </c>
      <c r="I680" s="162" t="n">
        <f aca="false">E680*H680</f>
        <v>0.001</v>
      </c>
      <c r="J680" s="162" t="n">
        <v>0</v>
      </c>
      <c r="K680" s="162" t="n">
        <f aca="false">E680*J680</f>
        <v>0</v>
      </c>
      <c r="L680" s="163"/>
      <c r="M680" s="163"/>
      <c r="N680" s="163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F680" s="155" t="n">
        <v>2</v>
      </c>
      <c r="AP680" s="125" t="n">
        <v>12</v>
      </c>
      <c r="AQ680" s="125" t="n">
        <v>0</v>
      </c>
      <c r="AR680" s="125" t="n">
        <v>384</v>
      </c>
      <c r="BQ680" s="125" t="n">
        <v>2</v>
      </c>
      <c r="BR680" s="125" t="n">
        <f aca="false">IF(BQ680=1,G680,0)</f>
        <v>0</v>
      </c>
      <c r="BS680" s="125" t="n">
        <f aca="false">IF(BQ680=2,G680,0)</f>
        <v>86500</v>
      </c>
      <c r="BT680" s="125" t="n">
        <f aca="false">IF(BQ680=3,G680,0)</f>
        <v>0</v>
      </c>
      <c r="BU680" s="125" t="n">
        <f aca="false">IF(BQ680=4,G680,0)</f>
        <v>0</v>
      </c>
      <c r="BV680" s="125" t="n">
        <f aca="false">IF(BQ680=5,G680,0)</f>
        <v>0</v>
      </c>
    </row>
    <row r="681" customFormat="false" ht="12.75" hidden="false" customHeight="false" outlineLevel="0" collapsed="false">
      <c r="A681" s="156"/>
      <c r="B681" s="157"/>
      <c r="C681" s="165" t="s">
        <v>812</v>
      </c>
      <c r="D681" s="159"/>
      <c r="E681" s="160"/>
      <c r="F681" s="160"/>
      <c r="G681" s="161"/>
      <c r="H681" s="162"/>
      <c r="I681" s="162"/>
      <c r="J681" s="162"/>
      <c r="K681" s="162"/>
      <c r="L681" s="163"/>
      <c r="M681" s="163"/>
      <c r="N681" s="163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F681" s="155"/>
    </row>
    <row r="682" customFormat="false" ht="12.75" hidden="false" customHeight="false" outlineLevel="0" collapsed="false">
      <c r="A682" s="156"/>
      <c r="B682" s="157"/>
      <c r="C682" s="165" t="s">
        <v>813</v>
      </c>
      <c r="D682" s="159"/>
      <c r="E682" s="160"/>
      <c r="F682" s="160"/>
      <c r="G682" s="161"/>
      <c r="H682" s="162"/>
      <c r="I682" s="162"/>
      <c r="J682" s="162"/>
      <c r="K682" s="162"/>
      <c r="L682" s="163"/>
      <c r="M682" s="163"/>
      <c r="N682" s="163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F682" s="155"/>
    </row>
    <row r="683" customFormat="false" ht="12.75" hidden="false" customHeight="false" outlineLevel="0" collapsed="false">
      <c r="A683" s="156"/>
      <c r="B683" s="157"/>
      <c r="C683" s="165" t="s">
        <v>814</v>
      </c>
      <c r="D683" s="159"/>
      <c r="E683" s="160"/>
      <c r="F683" s="160"/>
      <c r="G683" s="161"/>
      <c r="H683" s="162"/>
      <c r="I683" s="162"/>
      <c r="J683" s="162"/>
      <c r="K683" s="162"/>
      <c r="L683" s="163"/>
      <c r="M683" s="163"/>
      <c r="N683" s="163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F683" s="155"/>
    </row>
    <row r="684" customFormat="false" ht="12.75" hidden="false" customHeight="false" outlineLevel="0" collapsed="false">
      <c r="A684" s="156" t="n">
        <v>385</v>
      </c>
      <c r="B684" s="157" t="s">
        <v>954</v>
      </c>
      <c r="C684" s="158" t="s">
        <v>955</v>
      </c>
      <c r="D684" s="159" t="s">
        <v>74</v>
      </c>
      <c r="E684" s="160" t="n">
        <v>14</v>
      </c>
      <c r="F684" s="160" t="n">
        <v>21000</v>
      </c>
      <c r="G684" s="161" t="n">
        <f aca="false">E684*F684</f>
        <v>294000</v>
      </c>
      <c r="H684" s="162" t="n">
        <v>0.001</v>
      </c>
      <c r="I684" s="162" t="n">
        <f aca="false">E684*H684</f>
        <v>0.014</v>
      </c>
      <c r="J684" s="162" t="n">
        <v>0</v>
      </c>
      <c r="K684" s="162" t="n">
        <f aca="false">E684*J684</f>
        <v>0</v>
      </c>
      <c r="L684" s="163"/>
      <c r="M684" s="163"/>
      <c r="N684" s="163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F684" s="155" t="n">
        <v>2</v>
      </c>
      <c r="AP684" s="125" t="n">
        <v>12</v>
      </c>
      <c r="AQ684" s="125" t="n">
        <v>0</v>
      </c>
      <c r="AR684" s="125" t="n">
        <v>385</v>
      </c>
      <c r="BQ684" s="125" t="n">
        <v>2</v>
      </c>
      <c r="BR684" s="125" t="n">
        <f aca="false">IF(BQ684=1,G684,0)</f>
        <v>0</v>
      </c>
      <c r="BS684" s="125" t="n">
        <f aca="false">IF(BQ684=2,G684,0)</f>
        <v>294000</v>
      </c>
      <c r="BT684" s="125" t="n">
        <f aca="false">IF(BQ684=3,G684,0)</f>
        <v>0</v>
      </c>
      <c r="BU684" s="125" t="n">
        <f aca="false">IF(BQ684=4,G684,0)</f>
        <v>0</v>
      </c>
      <c r="BV684" s="125" t="n">
        <f aca="false">IF(BQ684=5,G684,0)</f>
        <v>0</v>
      </c>
    </row>
    <row r="685" customFormat="false" ht="12.75" hidden="false" customHeight="false" outlineLevel="0" collapsed="false">
      <c r="A685" s="156"/>
      <c r="B685" s="157"/>
      <c r="C685" s="165" t="s">
        <v>812</v>
      </c>
      <c r="D685" s="159"/>
      <c r="E685" s="160"/>
      <c r="F685" s="160"/>
      <c r="G685" s="161"/>
      <c r="H685" s="162"/>
      <c r="I685" s="162"/>
      <c r="J685" s="162"/>
      <c r="K685" s="162"/>
      <c r="L685" s="163"/>
      <c r="M685" s="163"/>
      <c r="N685" s="163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F685" s="155"/>
    </row>
    <row r="686" customFormat="false" ht="12.75" hidden="false" customHeight="false" outlineLevel="0" collapsed="false">
      <c r="A686" s="156"/>
      <c r="B686" s="157"/>
      <c r="C686" s="165" t="s">
        <v>813</v>
      </c>
      <c r="D686" s="159"/>
      <c r="E686" s="160"/>
      <c r="F686" s="160"/>
      <c r="G686" s="161"/>
      <c r="H686" s="162"/>
      <c r="I686" s="162"/>
      <c r="J686" s="162"/>
      <c r="K686" s="162"/>
      <c r="L686" s="163"/>
      <c r="M686" s="163"/>
      <c r="N686" s="163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F686" s="155"/>
    </row>
    <row r="687" customFormat="false" ht="12.75" hidden="false" customHeight="false" outlineLevel="0" collapsed="false">
      <c r="A687" s="156"/>
      <c r="B687" s="157"/>
      <c r="C687" s="165" t="s">
        <v>814</v>
      </c>
      <c r="D687" s="159"/>
      <c r="E687" s="160"/>
      <c r="F687" s="160"/>
      <c r="G687" s="161"/>
      <c r="H687" s="162"/>
      <c r="I687" s="162"/>
      <c r="J687" s="162"/>
      <c r="K687" s="162"/>
      <c r="L687" s="163"/>
      <c r="M687" s="163"/>
      <c r="N687" s="163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F687" s="155"/>
    </row>
    <row r="688" customFormat="false" ht="12.75" hidden="false" customHeight="false" outlineLevel="0" collapsed="false">
      <c r="A688" s="188" t="n">
        <v>386</v>
      </c>
      <c r="B688" s="189" t="s">
        <v>956</v>
      </c>
      <c r="C688" s="158" t="s">
        <v>957</v>
      </c>
      <c r="D688" s="159" t="s">
        <v>74</v>
      </c>
      <c r="E688" s="160" t="n">
        <v>1</v>
      </c>
      <c r="F688" s="160" t="n">
        <v>55000</v>
      </c>
      <c r="G688" s="161" t="n">
        <f aca="false">E688*F688</f>
        <v>55000</v>
      </c>
      <c r="H688" s="162" t="n">
        <v>0.001</v>
      </c>
      <c r="I688" s="162" t="n">
        <f aca="false">E688*H688</f>
        <v>0.001</v>
      </c>
      <c r="J688" s="162" t="n">
        <v>0</v>
      </c>
      <c r="K688" s="162" t="n">
        <f aca="false">E688*J688</f>
        <v>0</v>
      </c>
      <c r="L688" s="163"/>
      <c r="M688" s="163"/>
      <c r="N688" s="163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F688" s="155" t="n">
        <v>2</v>
      </c>
      <c r="AP688" s="125" t="n">
        <v>12</v>
      </c>
      <c r="AQ688" s="125" t="n">
        <v>0</v>
      </c>
      <c r="AR688" s="125" t="n">
        <v>386</v>
      </c>
      <c r="BQ688" s="125" t="n">
        <v>2</v>
      </c>
      <c r="BR688" s="125" t="n">
        <f aca="false">IF(BQ688=1,G688,0)</f>
        <v>0</v>
      </c>
      <c r="BS688" s="125" t="n">
        <f aca="false">IF(BQ688=2,G688,0)</f>
        <v>55000</v>
      </c>
      <c r="BT688" s="125" t="n">
        <f aca="false">IF(BQ688=3,G688,0)</f>
        <v>0</v>
      </c>
      <c r="BU688" s="125" t="n">
        <f aca="false">IF(BQ688=4,G688,0)</f>
        <v>0</v>
      </c>
      <c r="BV688" s="125" t="n">
        <f aca="false">IF(BQ688=5,G688,0)</f>
        <v>0</v>
      </c>
    </row>
    <row r="689" customFormat="false" ht="12.75" hidden="false" customHeight="false" outlineLevel="0" collapsed="false">
      <c r="A689" s="188"/>
      <c r="B689" s="189"/>
      <c r="C689" s="165" t="s">
        <v>813</v>
      </c>
      <c r="D689" s="159"/>
      <c r="E689" s="160"/>
      <c r="F689" s="160"/>
      <c r="G689" s="161"/>
      <c r="H689" s="162"/>
      <c r="I689" s="162"/>
      <c r="J689" s="162"/>
      <c r="K689" s="162"/>
      <c r="L689" s="163"/>
      <c r="M689" s="163"/>
      <c r="N689" s="163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F689" s="155"/>
    </row>
    <row r="690" customFormat="false" ht="12.75" hidden="false" customHeight="false" outlineLevel="0" collapsed="false">
      <c r="A690" s="188"/>
      <c r="B690" s="189"/>
      <c r="C690" s="165" t="s">
        <v>814</v>
      </c>
      <c r="D690" s="159"/>
      <c r="E690" s="160"/>
      <c r="F690" s="160"/>
      <c r="G690" s="161"/>
      <c r="H690" s="162"/>
      <c r="I690" s="162"/>
      <c r="J690" s="162"/>
      <c r="K690" s="162"/>
      <c r="L690" s="163"/>
      <c r="M690" s="163"/>
      <c r="N690" s="163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F690" s="155"/>
    </row>
    <row r="691" customFormat="false" ht="12.75" hidden="false" customHeight="false" outlineLevel="0" collapsed="false">
      <c r="A691" s="188"/>
      <c r="B691" s="189"/>
      <c r="C691" s="165" t="s">
        <v>958</v>
      </c>
      <c r="D691" s="159"/>
      <c r="E691" s="160"/>
      <c r="F691" s="160"/>
      <c r="G691" s="161"/>
      <c r="H691" s="162"/>
      <c r="I691" s="162"/>
      <c r="J691" s="162"/>
      <c r="K691" s="162"/>
      <c r="L691" s="163"/>
      <c r="M691" s="163"/>
      <c r="N691" s="163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F691" s="155"/>
    </row>
    <row r="692" customFormat="false" ht="12.75" hidden="false" customHeight="false" outlineLevel="0" collapsed="false">
      <c r="A692" s="188" t="n">
        <v>387</v>
      </c>
      <c r="B692" s="189" t="s">
        <v>959</v>
      </c>
      <c r="C692" s="158" t="s">
        <v>960</v>
      </c>
      <c r="D692" s="159" t="s">
        <v>74</v>
      </c>
      <c r="E692" s="160" t="n">
        <v>1</v>
      </c>
      <c r="F692" s="160" t="n">
        <v>53100</v>
      </c>
      <c r="G692" s="161" t="n">
        <f aca="false">E692*F692</f>
        <v>53100</v>
      </c>
      <c r="H692" s="162" t="n">
        <v>0.001</v>
      </c>
      <c r="I692" s="162" t="n">
        <f aca="false">E692*H692</f>
        <v>0.001</v>
      </c>
      <c r="J692" s="162" t="n">
        <v>0</v>
      </c>
      <c r="K692" s="162" t="n">
        <f aca="false">E692*J692</f>
        <v>0</v>
      </c>
      <c r="L692" s="163"/>
      <c r="M692" s="163"/>
      <c r="N692" s="163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F692" s="155" t="n">
        <v>2</v>
      </c>
      <c r="AP692" s="125" t="n">
        <v>12</v>
      </c>
      <c r="AQ692" s="125" t="n">
        <v>0</v>
      </c>
      <c r="AR692" s="125" t="n">
        <v>387</v>
      </c>
      <c r="BQ692" s="125" t="n">
        <v>2</v>
      </c>
      <c r="BR692" s="125" t="n">
        <f aca="false">IF(BQ692=1,G692,0)</f>
        <v>0</v>
      </c>
      <c r="BS692" s="125" t="n">
        <f aca="false">IF(BQ692=2,G692,0)</f>
        <v>53100</v>
      </c>
      <c r="BT692" s="125" t="n">
        <f aca="false">IF(BQ692=3,G692,0)</f>
        <v>0</v>
      </c>
      <c r="BU692" s="125" t="n">
        <f aca="false">IF(BQ692=4,G692,0)</f>
        <v>0</v>
      </c>
      <c r="BV692" s="125" t="n">
        <f aca="false">IF(BQ692=5,G692,0)</f>
        <v>0</v>
      </c>
    </row>
    <row r="693" customFormat="false" ht="12.75" hidden="false" customHeight="false" outlineLevel="0" collapsed="false">
      <c r="A693" s="188"/>
      <c r="B693" s="189"/>
      <c r="C693" s="165" t="s">
        <v>813</v>
      </c>
      <c r="D693" s="159"/>
      <c r="E693" s="160"/>
      <c r="F693" s="160"/>
      <c r="G693" s="161"/>
      <c r="H693" s="162"/>
      <c r="I693" s="162"/>
      <c r="J693" s="162"/>
      <c r="K693" s="162"/>
      <c r="L693" s="163"/>
      <c r="M693" s="163"/>
      <c r="N693" s="163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F693" s="155"/>
    </row>
    <row r="694" customFormat="false" ht="12.75" hidden="false" customHeight="false" outlineLevel="0" collapsed="false">
      <c r="A694" s="188"/>
      <c r="B694" s="189"/>
      <c r="C694" s="165" t="s">
        <v>814</v>
      </c>
      <c r="D694" s="159"/>
      <c r="E694" s="160"/>
      <c r="F694" s="160"/>
      <c r="G694" s="161"/>
      <c r="H694" s="162"/>
      <c r="I694" s="162"/>
      <c r="J694" s="162"/>
      <c r="K694" s="162"/>
      <c r="L694" s="163"/>
      <c r="M694" s="163"/>
      <c r="N694" s="163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F694" s="155"/>
    </row>
    <row r="695" customFormat="false" ht="12.75" hidden="false" customHeight="false" outlineLevel="0" collapsed="false">
      <c r="A695" s="188"/>
      <c r="B695" s="189"/>
      <c r="C695" s="165" t="s">
        <v>958</v>
      </c>
      <c r="D695" s="159"/>
      <c r="E695" s="160"/>
      <c r="F695" s="160"/>
      <c r="G695" s="161"/>
      <c r="H695" s="162"/>
      <c r="I695" s="162"/>
      <c r="J695" s="162"/>
      <c r="K695" s="162"/>
      <c r="L695" s="163"/>
      <c r="M695" s="163"/>
      <c r="N695" s="163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F695" s="155"/>
    </row>
    <row r="696" customFormat="false" ht="12.75" hidden="false" customHeight="false" outlineLevel="0" collapsed="false">
      <c r="A696" s="188" t="n">
        <v>388</v>
      </c>
      <c r="B696" s="189" t="s">
        <v>961</v>
      </c>
      <c r="C696" s="158" t="s">
        <v>962</v>
      </c>
      <c r="D696" s="159" t="s">
        <v>74</v>
      </c>
      <c r="E696" s="160" t="n">
        <v>1</v>
      </c>
      <c r="F696" s="160" t="n">
        <v>253100</v>
      </c>
      <c r="G696" s="161" t="n">
        <f aca="false">E696*F696</f>
        <v>253100</v>
      </c>
      <c r="H696" s="162" t="n">
        <v>0.001</v>
      </c>
      <c r="I696" s="162" t="n">
        <f aca="false">E696*H696</f>
        <v>0.001</v>
      </c>
      <c r="J696" s="162" t="n">
        <v>0</v>
      </c>
      <c r="K696" s="162" t="n">
        <f aca="false">E696*J696</f>
        <v>0</v>
      </c>
      <c r="L696" s="163"/>
      <c r="M696" s="163"/>
      <c r="N696" s="163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F696" s="155" t="n">
        <v>2</v>
      </c>
      <c r="AP696" s="125" t="n">
        <v>12</v>
      </c>
      <c r="AQ696" s="125" t="n">
        <v>0</v>
      </c>
      <c r="AR696" s="125" t="n">
        <v>388</v>
      </c>
      <c r="BQ696" s="125" t="n">
        <v>2</v>
      </c>
      <c r="BR696" s="125" t="n">
        <f aca="false">IF(BQ696=1,G696,0)</f>
        <v>0</v>
      </c>
      <c r="BS696" s="125" t="n">
        <f aca="false">IF(BQ696=2,G696,0)</f>
        <v>253100</v>
      </c>
      <c r="BT696" s="125" t="n">
        <f aca="false">IF(BQ696=3,G696,0)</f>
        <v>0</v>
      </c>
      <c r="BU696" s="125" t="n">
        <f aca="false">IF(BQ696=4,G696,0)</f>
        <v>0</v>
      </c>
      <c r="BV696" s="125" t="n">
        <f aca="false">IF(BQ696=5,G696,0)</f>
        <v>0</v>
      </c>
    </row>
    <row r="697" customFormat="false" ht="12.75" hidden="false" customHeight="false" outlineLevel="0" collapsed="false">
      <c r="A697" s="188"/>
      <c r="B697" s="189"/>
      <c r="C697" s="165" t="s">
        <v>813</v>
      </c>
      <c r="D697" s="159"/>
      <c r="E697" s="160"/>
      <c r="F697" s="160"/>
      <c r="G697" s="161"/>
      <c r="H697" s="162"/>
      <c r="I697" s="162"/>
      <c r="J697" s="162"/>
      <c r="K697" s="162"/>
      <c r="L697" s="163"/>
      <c r="M697" s="163"/>
      <c r="N697" s="163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F697" s="155"/>
    </row>
    <row r="698" customFormat="false" ht="12.75" hidden="false" customHeight="false" outlineLevel="0" collapsed="false">
      <c r="A698" s="188"/>
      <c r="B698" s="189"/>
      <c r="C698" s="165" t="s">
        <v>814</v>
      </c>
      <c r="D698" s="159"/>
      <c r="E698" s="160"/>
      <c r="F698" s="160"/>
      <c r="G698" s="161"/>
      <c r="H698" s="162"/>
      <c r="I698" s="162"/>
      <c r="J698" s="162"/>
      <c r="K698" s="162"/>
      <c r="L698" s="163"/>
      <c r="M698" s="163"/>
      <c r="N698" s="163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F698" s="155"/>
    </row>
    <row r="699" customFormat="false" ht="12.75" hidden="false" customHeight="false" outlineLevel="0" collapsed="false">
      <c r="A699" s="188"/>
      <c r="B699" s="189"/>
      <c r="C699" s="165" t="s">
        <v>958</v>
      </c>
      <c r="D699" s="159"/>
      <c r="E699" s="160"/>
      <c r="F699" s="160"/>
      <c r="G699" s="161"/>
      <c r="H699" s="162"/>
      <c r="I699" s="162"/>
      <c r="J699" s="162"/>
      <c r="K699" s="162"/>
      <c r="L699" s="163"/>
      <c r="M699" s="163"/>
      <c r="N699" s="163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F699" s="155"/>
    </row>
    <row r="700" customFormat="false" ht="12.75" hidden="false" customHeight="false" outlineLevel="0" collapsed="false">
      <c r="A700" s="188"/>
      <c r="B700" s="189"/>
      <c r="C700" s="165" t="s">
        <v>963</v>
      </c>
      <c r="D700" s="159"/>
      <c r="E700" s="160"/>
      <c r="F700" s="160"/>
      <c r="G700" s="161"/>
      <c r="H700" s="162"/>
      <c r="I700" s="162"/>
      <c r="J700" s="162"/>
      <c r="K700" s="162"/>
      <c r="L700" s="163"/>
      <c r="M700" s="163"/>
      <c r="N700" s="163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F700" s="155"/>
    </row>
    <row r="701" customFormat="false" ht="12.75" hidden="false" customHeight="false" outlineLevel="0" collapsed="false">
      <c r="A701" s="188"/>
      <c r="B701" s="189"/>
      <c r="C701" s="165" t="s">
        <v>964</v>
      </c>
      <c r="D701" s="159"/>
      <c r="E701" s="160"/>
      <c r="F701" s="160"/>
      <c r="G701" s="161"/>
      <c r="H701" s="162"/>
      <c r="I701" s="162"/>
      <c r="J701" s="162"/>
      <c r="K701" s="162"/>
      <c r="L701" s="163"/>
      <c r="M701" s="163"/>
      <c r="N701" s="163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F701" s="155"/>
    </row>
    <row r="702" customFormat="false" ht="12.75" hidden="false" customHeight="false" outlineLevel="0" collapsed="false">
      <c r="A702" s="156" t="n">
        <v>389</v>
      </c>
      <c r="B702" s="157" t="s">
        <v>965</v>
      </c>
      <c r="C702" s="158" t="s">
        <v>966</v>
      </c>
      <c r="D702" s="159" t="s">
        <v>114</v>
      </c>
      <c r="E702" s="160" t="n">
        <v>39</v>
      </c>
      <c r="F702" s="160" t="n">
        <v>890</v>
      </c>
      <c r="G702" s="161" t="n">
        <f aca="false">E702*F702</f>
        <v>34710</v>
      </c>
      <c r="H702" s="162" t="n">
        <v>0.001</v>
      </c>
      <c r="I702" s="162" t="n">
        <f aca="false">E702*H702</f>
        <v>0.039</v>
      </c>
      <c r="J702" s="162" t="n">
        <v>0</v>
      </c>
      <c r="K702" s="162" t="n">
        <f aca="false">E702*J702</f>
        <v>0</v>
      </c>
      <c r="L702" s="163"/>
      <c r="M702" s="163"/>
      <c r="N702" s="163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F702" s="155" t="n">
        <v>2</v>
      </c>
      <c r="AP702" s="125" t="n">
        <v>12</v>
      </c>
      <c r="AQ702" s="125" t="n">
        <v>0</v>
      </c>
      <c r="AR702" s="125" t="n">
        <v>389</v>
      </c>
      <c r="BQ702" s="125" t="n">
        <v>2</v>
      </c>
      <c r="BR702" s="125" t="n">
        <f aca="false">IF(BQ702=1,G702,0)</f>
        <v>0</v>
      </c>
      <c r="BS702" s="125" t="n">
        <f aca="false">IF(BQ702=2,G702,0)</f>
        <v>34710</v>
      </c>
      <c r="BT702" s="125" t="n">
        <f aca="false">IF(BQ702=3,G702,0)</f>
        <v>0</v>
      </c>
      <c r="BU702" s="125" t="n">
        <f aca="false">IF(BQ702=4,G702,0)</f>
        <v>0</v>
      </c>
      <c r="BV702" s="125" t="n">
        <f aca="false">IF(BQ702=5,G702,0)</f>
        <v>0</v>
      </c>
    </row>
    <row r="703" customFormat="false" ht="12.75" hidden="false" customHeight="false" outlineLevel="0" collapsed="false">
      <c r="A703" s="156"/>
      <c r="B703" s="157"/>
      <c r="C703" s="165" t="s">
        <v>812</v>
      </c>
      <c r="D703" s="159"/>
      <c r="E703" s="160"/>
      <c r="F703" s="160"/>
      <c r="G703" s="161"/>
      <c r="H703" s="162"/>
      <c r="I703" s="162"/>
      <c r="J703" s="162"/>
      <c r="K703" s="162"/>
      <c r="L703" s="163"/>
      <c r="M703" s="163"/>
      <c r="N703" s="163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F703" s="155"/>
    </row>
    <row r="704" customFormat="false" ht="12.75" hidden="false" customHeight="false" outlineLevel="0" collapsed="false">
      <c r="A704" s="156"/>
      <c r="B704" s="157"/>
      <c r="C704" s="165" t="s">
        <v>813</v>
      </c>
      <c r="D704" s="159"/>
      <c r="E704" s="160"/>
      <c r="F704" s="160"/>
      <c r="G704" s="161"/>
      <c r="H704" s="162"/>
      <c r="I704" s="162"/>
      <c r="J704" s="162"/>
      <c r="K704" s="162"/>
      <c r="L704" s="163"/>
      <c r="M704" s="163"/>
      <c r="N704" s="163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F704" s="155"/>
    </row>
    <row r="705" customFormat="false" ht="12.75" hidden="false" customHeight="false" outlineLevel="0" collapsed="false">
      <c r="A705" s="156"/>
      <c r="B705" s="157"/>
      <c r="C705" s="165" t="s">
        <v>814</v>
      </c>
      <c r="D705" s="159"/>
      <c r="E705" s="160"/>
      <c r="F705" s="160"/>
      <c r="G705" s="161"/>
      <c r="H705" s="162"/>
      <c r="I705" s="162"/>
      <c r="J705" s="162"/>
      <c r="K705" s="162"/>
      <c r="L705" s="163"/>
      <c r="M705" s="163"/>
      <c r="N705" s="163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F705" s="155"/>
    </row>
    <row r="706" customFormat="false" ht="12.75" hidden="false" customHeight="false" outlineLevel="0" collapsed="false">
      <c r="A706" s="156" t="n">
        <v>390</v>
      </c>
      <c r="B706" s="157" t="s">
        <v>967</v>
      </c>
      <c r="C706" s="158" t="s">
        <v>968</v>
      </c>
      <c r="D706" s="159" t="s">
        <v>114</v>
      </c>
      <c r="E706" s="160" t="n">
        <v>32</v>
      </c>
      <c r="F706" s="160" t="n">
        <v>665</v>
      </c>
      <c r="G706" s="161" t="n">
        <f aca="false">E706*F706</f>
        <v>21280</v>
      </c>
      <c r="H706" s="162" t="n">
        <v>0.001</v>
      </c>
      <c r="I706" s="162" t="n">
        <f aca="false">E706*H706</f>
        <v>0.032</v>
      </c>
      <c r="J706" s="162" t="n">
        <v>0</v>
      </c>
      <c r="K706" s="162" t="n">
        <f aca="false">E706*J706</f>
        <v>0</v>
      </c>
      <c r="L706" s="163"/>
      <c r="M706" s="163"/>
      <c r="N706" s="163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F706" s="155" t="n">
        <v>2</v>
      </c>
      <c r="AP706" s="125" t="n">
        <v>12</v>
      </c>
      <c r="AQ706" s="125" t="n">
        <v>0</v>
      </c>
      <c r="AR706" s="125" t="n">
        <v>390</v>
      </c>
      <c r="BQ706" s="125" t="n">
        <v>2</v>
      </c>
      <c r="BR706" s="125" t="n">
        <f aca="false">IF(BQ706=1,G706,0)</f>
        <v>0</v>
      </c>
      <c r="BS706" s="125" t="n">
        <f aca="false">IF(BQ706=2,G706,0)</f>
        <v>21280</v>
      </c>
      <c r="BT706" s="125" t="n">
        <f aca="false">IF(BQ706=3,G706,0)</f>
        <v>0</v>
      </c>
      <c r="BU706" s="125" t="n">
        <f aca="false">IF(BQ706=4,G706,0)</f>
        <v>0</v>
      </c>
      <c r="BV706" s="125" t="n">
        <f aca="false">IF(BQ706=5,G706,0)</f>
        <v>0</v>
      </c>
    </row>
    <row r="707" customFormat="false" ht="12.75" hidden="false" customHeight="false" outlineLevel="0" collapsed="false">
      <c r="A707" s="156"/>
      <c r="B707" s="157"/>
      <c r="C707" s="165" t="s">
        <v>812</v>
      </c>
      <c r="D707" s="159"/>
      <c r="E707" s="160"/>
      <c r="F707" s="160"/>
      <c r="G707" s="161"/>
      <c r="H707" s="162"/>
      <c r="I707" s="162"/>
      <c r="J707" s="162"/>
      <c r="K707" s="162"/>
      <c r="L707" s="163"/>
      <c r="M707" s="163"/>
      <c r="N707" s="163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F707" s="155"/>
    </row>
    <row r="708" customFormat="false" ht="12.75" hidden="false" customHeight="false" outlineLevel="0" collapsed="false">
      <c r="A708" s="156"/>
      <c r="B708" s="157"/>
      <c r="C708" s="165" t="s">
        <v>813</v>
      </c>
      <c r="D708" s="159"/>
      <c r="E708" s="160"/>
      <c r="F708" s="160"/>
      <c r="G708" s="161"/>
      <c r="H708" s="162"/>
      <c r="I708" s="162"/>
      <c r="J708" s="162"/>
      <c r="K708" s="162"/>
      <c r="L708" s="163"/>
      <c r="M708" s="163"/>
      <c r="N708" s="163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F708" s="155"/>
    </row>
    <row r="709" customFormat="false" ht="12.75" hidden="false" customHeight="false" outlineLevel="0" collapsed="false">
      <c r="A709" s="156"/>
      <c r="B709" s="157"/>
      <c r="C709" s="165" t="s">
        <v>814</v>
      </c>
      <c r="D709" s="159"/>
      <c r="E709" s="160"/>
      <c r="F709" s="160"/>
      <c r="G709" s="161"/>
      <c r="H709" s="162"/>
      <c r="I709" s="162"/>
      <c r="J709" s="162"/>
      <c r="K709" s="162"/>
      <c r="L709" s="163"/>
      <c r="M709" s="163"/>
      <c r="N709" s="163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F709" s="155"/>
    </row>
    <row r="710" customFormat="false" ht="12.75" hidden="false" customHeight="false" outlineLevel="0" collapsed="false">
      <c r="A710" s="156" t="n">
        <v>391</v>
      </c>
      <c r="B710" s="157" t="s">
        <v>969</v>
      </c>
      <c r="C710" s="158" t="s">
        <v>970</v>
      </c>
      <c r="D710" s="159" t="s">
        <v>54</v>
      </c>
      <c r="E710" s="160" t="n">
        <v>30316.31</v>
      </c>
      <c r="F710" s="160" t="n">
        <v>1.45</v>
      </c>
      <c r="G710" s="161" t="n">
        <f aca="false">E710*F710</f>
        <v>43958.6495</v>
      </c>
      <c r="H710" s="162" t="n">
        <v>0</v>
      </c>
      <c r="I710" s="162" t="n">
        <f aca="false">E710*H710</f>
        <v>0</v>
      </c>
      <c r="J710" s="162" t="n">
        <v>0</v>
      </c>
      <c r="K710" s="162" t="n">
        <f aca="false">E710*J710</f>
        <v>0</v>
      </c>
      <c r="L710" s="163"/>
      <c r="M710" s="163"/>
      <c r="N710" s="163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F710" s="155" t="n">
        <v>2</v>
      </c>
      <c r="AP710" s="125" t="n">
        <v>12</v>
      </c>
      <c r="AQ710" s="125" t="n">
        <v>0</v>
      </c>
      <c r="AR710" s="125" t="n">
        <v>391</v>
      </c>
      <c r="BQ710" s="125" t="n">
        <v>2</v>
      </c>
      <c r="BR710" s="125" t="n">
        <f aca="false">IF(BQ710=1,G710,0)</f>
        <v>0</v>
      </c>
      <c r="BS710" s="125" t="n">
        <f aca="false">IF(BQ710=2,G710,0)</f>
        <v>43958.6495</v>
      </c>
      <c r="BT710" s="125" t="n">
        <f aca="false">IF(BQ710=3,G710,0)</f>
        <v>0</v>
      </c>
      <c r="BU710" s="125" t="n">
        <f aca="false">IF(BQ710=4,G710,0)</f>
        <v>0</v>
      </c>
      <c r="BV710" s="125" t="n">
        <f aca="false">IF(BQ710=5,G710,0)</f>
        <v>0</v>
      </c>
    </row>
    <row r="711" customFormat="false" ht="12.75" hidden="false" customHeight="false" outlineLevel="0" collapsed="false">
      <c r="A711" s="166"/>
      <c r="B711" s="167" t="s">
        <v>115</v>
      </c>
      <c r="C711" s="168" t="str">
        <f aca="false">CONCATENATE(B420," ",C420)</f>
        <v>766 Konstrukce truhlářské</v>
      </c>
      <c r="D711" s="166"/>
      <c r="E711" s="169"/>
      <c r="F711" s="169"/>
      <c r="G711" s="170" t="n">
        <f aca="false">SUM(G420:G710)</f>
        <v>3075590.1295</v>
      </c>
      <c r="H711" s="171"/>
      <c r="I711" s="172" t="n">
        <f aca="false">SUM(I420:I710)</f>
        <v>1.9311</v>
      </c>
      <c r="J711" s="171"/>
      <c r="K711" s="172" t="n">
        <f aca="false">SUM(K420:K710)</f>
        <v>-2.025</v>
      </c>
      <c r="L711" s="173"/>
      <c r="M711" s="173"/>
      <c r="N711" s="173"/>
      <c r="O711" s="173"/>
      <c r="P711" s="173"/>
      <c r="Q711" s="173"/>
      <c r="R711" s="173"/>
      <c r="S711" s="173"/>
      <c r="T711" s="173"/>
      <c r="U711" s="173"/>
      <c r="V711" s="173"/>
      <c r="W711" s="173"/>
      <c r="X711" s="173"/>
      <c r="Y711" s="173"/>
      <c r="Z711" s="173"/>
      <c r="AF711" s="155" t="n">
        <v>4</v>
      </c>
      <c r="BR711" s="174" t="n">
        <f aca="false">SUM(BR420:BR710)</f>
        <v>0</v>
      </c>
      <c r="BS711" s="174" t="n">
        <f aca="false">SUM(BS420:BS710)</f>
        <v>3075590.1295</v>
      </c>
      <c r="BT711" s="174" t="n">
        <f aca="false">SUM(BT420:BT710)</f>
        <v>0</v>
      </c>
      <c r="BU711" s="174" t="n">
        <f aca="false">SUM(BU420:BU710)</f>
        <v>0</v>
      </c>
      <c r="BV711" s="174" t="n">
        <f aca="false">SUM(BV420:BV710)</f>
        <v>0</v>
      </c>
    </row>
    <row r="712" customFormat="false" ht="12.75" hidden="false" customHeight="false" outlineLevel="0" collapsed="false">
      <c r="A712" s="147" t="s">
        <v>69</v>
      </c>
      <c r="B712" s="148" t="s">
        <v>971</v>
      </c>
      <c r="C712" s="149" t="s">
        <v>972</v>
      </c>
      <c r="D712" s="150"/>
      <c r="E712" s="151"/>
      <c r="F712" s="151"/>
      <c r="G712" s="152"/>
      <c r="H712" s="153"/>
      <c r="I712" s="153"/>
      <c r="J712" s="153"/>
      <c r="K712" s="153"/>
      <c r="L712" s="154"/>
      <c r="M712" s="154"/>
      <c r="N712" s="154"/>
      <c r="O712" s="154"/>
      <c r="P712" s="154"/>
      <c r="Q712" s="154"/>
      <c r="R712" s="154"/>
      <c r="S712" s="154"/>
      <c r="T712" s="154"/>
      <c r="U712" s="154"/>
      <c r="V712" s="154"/>
      <c r="W712" s="154"/>
      <c r="X712" s="154"/>
      <c r="Y712" s="154"/>
      <c r="Z712" s="154"/>
      <c r="AF712" s="155" t="n">
        <v>1</v>
      </c>
    </row>
    <row r="713" customFormat="false" ht="12.75" hidden="false" customHeight="false" outlineLevel="0" collapsed="false">
      <c r="A713" s="156" t="n">
        <v>392</v>
      </c>
      <c r="B713" s="157" t="s">
        <v>973</v>
      </c>
      <c r="C713" s="158" t="s">
        <v>974</v>
      </c>
      <c r="D713" s="159" t="s">
        <v>74</v>
      </c>
      <c r="E713" s="160" t="n">
        <v>1</v>
      </c>
      <c r="F713" s="160" t="n">
        <v>510</v>
      </c>
      <c r="G713" s="161" t="n">
        <f aca="false">E713*F713</f>
        <v>510</v>
      </c>
      <c r="H713" s="162" t="n">
        <v>0</v>
      </c>
      <c r="I713" s="162" t="n">
        <f aca="false">E713*H713</f>
        <v>0</v>
      </c>
      <c r="J713" s="162" t="n">
        <v>0</v>
      </c>
      <c r="K713" s="162" t="n">
        <f aca="false">E713*J713</f>
        <v>0</v>
      </c>
      <c r="L713" s="163"/>
      <c r="M713" s="163"/>
      <c r="N713" s="163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F713" s="155" t="n">
        <v>2</v>
      </c>
      <c r="AP713" s="125" t="n">
        <v>12</v>
      </c>
      <c r="AQ713" s="125" t="n">
        <v>0</v>
      </c>
      <c r="AR713" s="125" t="n">
        <v>392</v>
      </c>
      <c r="BQ713" s="125" t="n">
        <v>2</v>
      </c>
      <c r="BR713" s="125" t="n">
        <f aca="false">IF(BQ713=1,G713,0)</f>
        <v>0</v>
      </c>
      <c r="BS713" s="125" t="n">
        <f aca="false">IF(BQ713=2,G713,0)</f>
        <v>510</v>
      </c>
      <c r="BT713" s="125" t="n">
        <f aca="false">IF(BQ713=3,G713,0)</f>
        <v>0</v>
      </c>
      <c r="BU713" s="125" t="n">
        <f aca="false">IF(BQ713=4,G713,0)</f>
        <v>0</v>
      </c>
      <c r="BV713" s="125" t="n">
        <f aca="false">IF(BQ713=5,G713,0)</f>
        <v>0</v>
      </c>
    </row>
    <row r="714" customFormat="false" ht="12.75" hidden="false" customHeight="false" outlineLevel="0" collapsed="false">
      <c r="A714" s="156"/>
      <c r="B714" s="157"/>
      <c r="C714" s="165" t="s">
        <v>812</v>
      </c>
      <c r="D714" s="159"/>
      <c r="E714" s="160"/>
      <c r="F714" s="160"/>
      <c r="G714" s="161"/>
      <c r="H714" s="162"/>
      <c r="I714" s="162"/>
      <c r="J714" s="162"/>
      <c r="K714" s="162"/>
      <c r="L714" s="163"/>
      <c r="M714" s="163"/>
      <c r="N714" s="163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F714" s="155"/>
    </row>
    <row r="715" customFormat="false" ht="12.75" hidden="false" customHeight="false" outlineLevel="0" collapsed="false">
      <c r="A715" s="156"/>
      <c r="B715" s="157"/>
      <c r="C715" s="165" t="s">
        <v>813</v>
      </c>
      <c r="D715" s="159"/>
      <c r="E715" s="160"/>
      <c r="F715" s="160"/>
      <c r="G715" s="161"/>
      <c r="H715" s="162"/>
      <c r="I715" s="162"/>
      <c r="J715" s="162"/>
      <c r="K715" s="162"/>
      <c r="L715" s="163"/>
      <c r="M715" s="163"/>
      <c r="N715" s="163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F715" s="155"/>
    </row>
    <row r="716" customFormat="false" ht="12.75" hidden="false" customHeight="false" outlineLevel="0" collapsed="false">
      <c r="A716" s="156" t="n">
        <v>393</v>
      </c>
      <c r="B716" s="157" t="s">
        <v>975</v>
      </c>
      <c r="C716" s="158" t="s">
        <v>976</v>
      </c>
      <c r="D716" s="159" t="s">
        <v>74</v>
      </c>
      <c r="E716" s="160" t="n">
        <v>1</v>
      </c>
      <c r="F716" s="160" t="n">
        <v>9800</v>
      </c>
      <c r="G716" s="161" t="n">
        <f aca="false">E716*F716</f>
        <v>9800</v>
      </c>
      <c r="H716" s="162" t="n">
        <v>0</v>
      </c>
      <c r="I716" s="162" t="n">
        <f aca="false">E716*H716</f>
        <v>0</v>
      </c>
      <c r="J716" s="162" t="n">
        <v>0</v>
      </c>
      <c r="K716" s="162" t="n">
        <f aca="false">E716*J716</f>
        <v>0</v>
      </c>
      <c r="L716" s="163"/>
      <c r="M716" s="163"/>
      <c r="N716" s="163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F716" s="155" t="n">
        <v>2</v>
      </c>
      <c r="AP716" s="125" t="n">
        <v>12</v>
      </c>
      <c r="AQ716" s="125" t="n">
        <v>0</v>
      </c>
      <c r="AR716" s="125" t="n">
        <v>393</v>
      </c>
      <c r="BQ716" s="125" t="n">
        <v>2</v>
      </c>
      <c r="BR716" s="125" t="n">
        <f aca="false">IF(BQ716=1,G716,0)</f>
        <v>0</v>
      </c>
      <c r="BS716" s="125" t="n">
        <f aca="false">IF(BQ716=2,G716,0)</f>
        <v>9800</v>
      </c>
      <c r="BT716" s="125" t="n">
        <f aca="false">IF(BQ716=3,G716,0)</f>
        <v>0</v>
      </c>
      <c r="BU716" s="125" t="n">
        <f aca="false">IF(BQ716=4,G716,0)</f>
        <v>0</v>
      </c>
      <c r="BV716" s="125" t="n">
        <f aca="false">IF(BQ716=5,G716,0)</f>
        <v>0</v>
      </c>
    </row>
    <row r="717" customFormat="false" ht="12.75" hidden="false" customHeight="false" outlineLevel="0" collapsed="false">
      <c r="A717" s="156" t="n">
        <v>394</v>
      </c>
      <c r="B717" s="157" t="s">
        <v>977</v>
      </c>
      <c r="C717" s="158" t="s">
        <v>978</v>
      </c>
      <c r="D717" s="159" t="s">
        <v>74</v>
      </c>
      <c r="E717" s="160" t="n">
        <v>15</v>
      </c>
      <c r="F717" s="160" t="n">
        <v>15400</v>
      </c>
      <c r="G717" s="161" t="n">
        <f aca="false">E717*F717</f>
        <v>231000</v>
      </c>
      <c r="H717" s="162" t="n">
        <v>0</v>
      </c>
      <c r="I717" s="162" t="n">
        <f aca="false">E717*H717</f>
        <v>0</v>
      </c>
      <c r="J717" s="162" t="n">
        <v>0</v>
      </c>
      <c r="K717" s="162" t="n">
        <f aca="false">E717*J717</f>
        <v>0</v>
      </c>
      <c r="L717" s="163"/>
      <c r="M717" s="163"/>
      <c r="N717" s="163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F717" s="155" t="n">
        <v>2</v>
      </c>
      <c r="AP717" s="125" t="n">
        <v>12</v>
      </c>
      <c r="AQ717" s="125" t="n">
        <v>0</v>
      </c>
      <c r="AR717" s="125" t="n">
        <v>394</v>
      </c>
      <c r="BQ717" s="125" t="n">
        <v>2</v>
      </c>
      <c r="BR717" s="125" t="n">
        <f aca="false">IF(BQ717=1,G717,0)</f>
        <v>0</v>
      </c>
      <c r="BS717" s="125" t="n">
        <f aca="false">IF(BQ717=2,G717,0)</f>
        <v>231000</v>
      </c>
      <c r="BT717" s="125" t="n">
        <f aca="false">IF(BQ717=3,G717,0)</f>
        <v>0</v>
      </c>
      <c r="BU717" s="125" t="n">
        <f aca="false">IF(BQ717=4,G717,0)</f>
        <v>0</v>
      </c>
      <c r="BV717" s="125" t="n">
        <f aca="false">IF(BQ717=5,G717,0)</f>
        <v>0</v>
      </c>
    </row>
    <row r="718" customFormat="false" ht="12.75" hidden="false" customHeight="false" outlineLevel="0" collapsed="false">
      <c r="A718" s="156"/>
      <c r="B718" s="157"/>
      <c r="C718" s="165" t="s">
        <v>812</v>
      </c>
      <c r="D718" s="159"/>
      <c r="E718" s="160"/>
      <c r="F718" s="160"/>
      <c r="G718" s="161"/>
      <c r="H718" s="162"/>
      <c r="I718" s="162"/>
      <c r="J718" s="162"/>
      <c r="K718" s="162"/>
      <c r="L718" s="163"/>
      <c r="M718" s="163"/>
      <c r="N718" s="163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F718" s="155"/>
    </row>
    <row r="719" customFormat="false" ht="12.75" hidden="false" customHeight="false" outlineLevel="0" collapsed="false">
      <c r="A719" s="156"/>
      <c r="B719" s="157"/>
      <c r="C719" s="165" t="s">
        <v>813</v>
      </c>
      <c r="D719" s="159"/>
      <c r="E719" s="160"/>
      <c r="F719" s="160"/>
      <c r="G719" s="161"/>
      <c r="H719" s="162"/>
      <c r="I719" s="162"/>
      <c r="J719" s="162"/>
      <c r="K719" s="162"/>
      <c r="L719" s="163"/>
      <c r="M719" s="163"/>
      <c r="N719" s="163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F719" s="155"/>
    </row>
    <row r="720" customFormat="false" ht="12.75" hidden="false" customHeight="false" outlineLevel="0" collapsed="false">
      <c r="A720" s="156"/>
      <c r="B720" s="157"/>
      <c r="C720" s="165" t="s">
        <v>814</v>
      </c>
      <c r="D720" s="159"/>
      <c r="E720" s="160"/>
      <c r="F720" s="160"/>
      <c r="G720" s="161"/>
      <c r="H720" s="162"/>
      <c r="I720" s="162"/>
      <c r="J720" s="162"/>
      <c r="K720" s="162"/>
      <c r="L720" s="163"/>
      <c r="M720" s="163"/>
      <c r="N720" s="163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F720" s="155"/>
    </row>
    <row r="721" customFormat="false" ht="12.75" hidden="false" customHeight="false" outlineLevel="0" collapsed="false">
      <c r="A721" s="156"/>
      <c r="B721" s="157"/>
      <c r="C721" s="165" t="s">
        <v>979</v>
      </c>
      <c r="D721" s="159"/>
      <c r="E721" s="160"/>
      <c r="F721" s="160"/>
      <c r="G721" s="161"/>
      <c r="H721" s="162"/>
      <c r="I721" s="162"/>
      <c r="J721" s="162"/>
      <c r="K721" s="162"/>
      <c r="L721" s="163"/>
      <c r="M721" s="163"/>
      <c r="N721" s="163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F721" s="155"/>
    </row>
    <row r="722" customFormat="false" ht="12.75" hidden="false" customHeight="false" outlineLevel="0" collapsed="false">
      <c r="A722" s="156"/>
      <c r="B722" s="157"/>
      <c r="C722" s="165" t="s">
        <v>980</v>
      </c>
      <c r="D722" s="159"/>
      <c r="E722" s="160"/>
      <c r="F722" s="160"/>
      <c r="G722" s="161"/>
      <c r="H722" s="162"/>
      <c r="I722" s="162"/>
      <c r="J722" s="162"/>
      <c r="K722" s="162"/>
      <c r="L722" s="163"/>
      <c r="M722" s="163"/>
      <c r="N722" s="163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F722" s="155"/>
    </row>
    <row r="723" customFormat="false" ht="12.75" hidden="false" customHeight="false" outlineLevel="0" collapsed="false">
      <c r="A723" s="156" t="n">
        <v>395</v>
      </c>
      <c r="B723" s="157" t="s">
        <v>981</v>
      </c>
      <c r="C723" s="158" t="s">
        <v>982</v>
      </c>
      <c r="D723" s="159" t="s">
        <v>74</v>
      </c>
      <c r="E723" s="160" t="n">
        <v>1</v>
      </c>
      <c r="F723" s="160" t="n">
        <v>6400</v>
      </c>
      <c r="G723" s="161" t="n">
        <f aca="false">E723*F723</f>
        <v>6400</v>
      </c>
      <c r="H723" s="162" t="n">
        <v>0</v>
      </c>
      <c r="I723" s="162" t="n">
        <f aca="false">E723*H723</f>
        <v>0</v>
      </c>
      <c r="J723" s="162" t="n">
        <v>0</v>
      </c>
      <c r="K723" s="162" t="n">
        <f aca="false">E723*J723</f>
        <v>0</v>
      </c>
      <c r="L723" s="163"/>
      <c r="M723" s="163"/>
      <c r="N723" s="163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F723" s="155" t="n">
        <v>2</v>
      </c>
      <c r="AP723" s="125" t="n">
        <v>12</v>
      </c>
      <c r="AQ723" s="125" t="n">
        <v>0</v>
      </c>
      <c r="AR723" s="125" t="n">
        <v>395</v>
      </c>
      <c r="BQ723" s="125" t="n">
        <v>2</v>
      </c>
      <c r="BR723" s="125" t="n">
        <f aca="false">IF(BQ723=1,G723,0)</f>
        <v>0</v>
      </c>
      <c r="BS723" s="125" t="n">
        <f aca="false">IF(BQ723=2,G723,0)</f>
        <v>6400</v>
      </c>
      <c r="BT723" s="125" t="n">
        <f aca="false">IF(BQ723=3,G723,0)</f>
        <v>0</v>
      </c>
      <c r="BU723" s="125" t="n">
        <f aca="false">IF(BQ723=4,G723,0)</f>
        <v>0</v>
      </c>
      <c r="BV723" s="125" t="n">
        <f aca="false">IF(BQ723=5,G723,0)</f>
        <v>0</v>
      </c>
    </row>
    <row r="724" customFormat="false" ht="12.75" hidden="false" customHeight="false" outlineLevel="0" collapsed="false">
      <c r="A724" s="156"/>
      <c r="B724" s="157"/>
      <c r="C724" s="165" t="s">
        <v>812</v>
      </c>
      <c r="D724" s="159"/>
      <c r="E724" s="160"/>
      <c r="F724" s="160"/>
      <c r="G724" s="161"/>
      <c r="H724" s="162"/>
      <c r="I724" s="162"/>
      <c r="J724" s="162"/>
      <c r="K724" s="162"/>
      <c r="L724" s="163"/>
      <c r="M724" s="163"/>
      <c r="N724" s="163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F724" s="155"/>
    </row>
    <row r="725" customFormat="false" ht="12.75" hidden="false" customHeight="false" outlineLevel="0" collapsed="false">
      <c r="A725" s="156"/>
      <c r="B725" s="157"/>
      <c r="C725" s="165" t="s">
        <v>813</v>
      </c>
      <c r="D725" s="159"/>
      <c r="E725" s="160"/>
      <c r="F725" s="160"/>
      <c r="G725" s="161"/>
      <c r="H725" s="162"/>
      <c r="I725" s="162"/>
      <c r="J725" s="162"/>
      <c r="K725" s="162"/>
      <c r="L725" s="163"/>
      <c r="M725" s="163"/>
      <c r="N725" s="163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F725" s="155"/>
    </row>
    <row r="726" customFormat="false" ht="12.75" hidden="false" customHeight="false" outlineLevel="0" collapsed="false">
      <c r="A726" s="156"/>
      <c r="B726" s="157"/>
      <c r="C726" s="165" t="s">
        <v>814</v>
      </c>
      <c r="D726" s="159"/>
      <c r="E726" s="160"/>
      <c r="F726" s="160"/>
      <c r="G726" s="161"/>
      <c r="H726" s="162"/>
      <c r="I726" s="162"/>
      <c r="J726" s="162"/>
      <c r="K726" s="162"/>
      <c r="L726" s="163"/>
      <c r="M726" s="163"/>
      <c r="N726" s="163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F726" s="155"/>
    </row>
    <row r="727" customFormat="false" ht="12.75" hidden="false" customHeight="false" outlineLevel="0" collapsed="false">
      <c r="A727" s="156"/>
      <c r="B727" s="157"/>
      <c r="C727" s="165" t="s">
        <v>979</v>
      </c>
      <c r="D727" s="159"/>
      <c r="E727" s="160"/>
      <c r="F727" s="160"/>
      <c r="G727" s="161"/>
      <c r="H727" s="162"/>
      <c r="I727" s="162"/>
      <c r="J727" s="162"/>
      <c r="K727" s="162"/>
      <c r="L727" s="163"/>
      <c r="M727" s="163"/>
      <c r="N727" s="163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F727" s="155"/>
    </row>
    <row r="728" customFormat="false" ht="12.75" hidden="false" customHeight="false" outlineLevel="0" collapsed="false">
      <c r="A728" s="156"/>
      <c r="B728" s="157"/>
      <c r="C728" s="165" t="s">
        <v>980</v>
      </c>
      <c r="D728" s="159"/>
      <c r="E728" s="160"/>
      <c r="F728" s="160"/>
      <c r="G728" s="161"/>
      <c r="H728" s="162"/>
      <c r="I728" s="162"/>
      <c r="J728" s="162"/>
      <c r="K728" s="162"/>
      <c r="L728" s="163"/>
      <c r="M728" s="163"/>
      <c r="N728" s="163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F728" s="155"/>
    </row>
    <row r="729" customFormat="false" ht="12.75" hidden="false" customHeight="false" outlineLevel="0" collapsed="false">
      <c r="A729" s="156" t="n">
        <v>396</v>
      </c>
      <c r="B729" s="157" t="s">
        <v>983</v>
      </c>
      <c r="C729" s="158" t="s">
        <v>984</v>
      </c>
      <c r="D729" s="159" t="s">
        <v>114</v>
      </c>
      <c r="E729" s="160" t="n">
        <v>5.1</v>
      </c>
      <c r="F729" s="160" t="n">
        <v>18500</v>
      </c>
      <c r="G729" s="161" t="n">
        <f aca="false">E729*F729</f>
        <v>94350</v>
      </c>
      <c r="H729" s="162" t="n">
        <v>0</v>
      </c>
      <c r="I729" s="162" t="n">
        <f aca="false">E729*H729</f>
        <v>0</v>
      </c>
      <c r="J729" s="162" t="n">
        <v>0</v>
      </c>
      <c r="K729" s="162" t="n">
        <f aca="false">E729*J729</f>
        <v>0</v>
      </c>
      <c r="L729" s="163"/>
      <c r="M729" s="163"/>
      <c r="N729" s="163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F729" s="155" t="n">
        <v>2</v>
      </c>
      <c r="AP729" s="125" t="n">
        <v>12</v>
      </c>
      <c r="AQ729" s="125" t="n">
        <v>0</v>
      </c>
      <c r="AR729" s="125" t="n">
        <v>396</v>
      </c>
      <c r="BQ729" s="125" t="n">
        <v>2</v>
      </c>
      <c r="BR729" s="125" t="n">
        <f aca="false">IF(BQ729=1,G729,0)</f>
        <v>0</v>
      </c>
      <c r="BS729" s="125" t="n">
        <f aca="false">IF(BQ729=2,G729,0)</f>
        <v>94350</v>
      </c>
      <c r="BT729" s="125" t="n">
        <f aca="false">IF(BQ729=3,G729,0)</f>
        <v>0</v>
      </c>
      <c r="BU729" s="125" t="n">
        <f aca="false">IF(BQ729=4,G729,0)</f>
        <v>0</v>
      </c>
      <c r="BV729" s="125" t="n">
        <f aca="false">IF(BQ729=5,G729,0)</f>
        <v>0</v>
      </c>
    </row>
    <row r="730" customFormat="false" ht="12.75" hidden="false" customHeight="false" outlineLevel="0" collapsed="false">
      <c r="A730" s="156"/>
      <c r="B730" s="157"/>
      <c r="C730" s="165" t="s">
        <v>812</v>
      </c>
      <c r="D730" s="159"/>
      <c r="E730" s="160"/>
      <c r="F730" s="160"/>
      <c r="G730" s="161"/>
      <c r="H730" s="162"/>
      <c r="I730" s="162"/>
      <c r="J730" s="162"/>
      <c r="K730" s="162"/>
      <c r="L730" s="163"/>
      <c r="M730" s="163"/>
      <c r="N730" s="163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F730" s="155"/>
    </row>
    <row r="731" customFormat="false" ht="12.75" hidden="false" customHeight="false" outlineLevel="0" collapsed="false">
      <c r="A731" s="156"/>
      <c r="B731" s="157"/>
      <c r="C731" s="165" t="s">
        <v>813</v>
      </c>
      <c r="D731" s="159"/>
      <c r="E731" s="160"/>
      <c r="F731" s="160"/>
      <c r="G731" s="161"/>
      <c r="H731" s="162"/>
      <c r="I731" s="162"/>
      <c r="J731" s="162"/>
      <c r="K731" s="162"/>
      <c r="L731" s="163"/>
      <c r="M731" s="163"/>
      <c r="N731" s="163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F731" s="155"/>
    </row>
    <row r="732" customFormat="false" ht="12.75" hidden="false" customHeight="false" outlineLevel="0" collapsed="false">
      <c r="A732" s="156"/>
      <c r="B732" s="157"/>
      <c r="C732" s="165" t="s">
        <v>814</v>
      </c>
      <c r="D732" s="159"/>
      <c r="E732" s="160"/>
      <c r="F732" s="160"/>
      <c r="G732" s="161"/>
      <c r="H732" s="162"/>
      <c r="I732" s="162"/>
      <c r="J732" s="162"/>
      <c r="K732" s="162"/>
      <c r="L732" s="163"/>
      <c r="M732" s="163"/>
      <c r="N732" s="163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F732" s="155"/>
    </row>
    <row r="733" customFormat="false" ht="12.75" hidden="false" customHeight="false" outlineLevel="0" collapsed="false">
      <c r="A733" s="156"/>
      <c r="B733" s="157"/>
      <c r="C733" s="165" t="s">
        <v>979</v>
      </c>
      <c r="D733" s="159"/>
      <c r="E733" s="160"/>
      <c r="F733" s="160"/>
      <c r="G733" s="161"/>
      <c r="H733" s="162"/>
      <c r="I733" s="162"/>
      <c r="J733" s="162"/>
      <c r="K733" s="162"/>
      <c r="L733" s="163"/>
      <c r="M733" s="163"/>
      <c r="N733" s="163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F733" s="155"/>
    </row>
    <row r="734" customFormat="false" ht="12.75" hidden="false" customHeight="false" outlineLevel="0" collapsed="false">
      <c r="A734" s="156"/>
      <c r="B734" s="157"/>
      <c r="C734" s="165" t="s">
        <v>980</v>
      </c>
      <c r="D734" s="159"/>
      <c r="E734" s="160"/>
      <c r="F734" s="160"/>
      <c r="G734" s="161"/>
      <c r="H734" s="162"/>
      <c r="I734" s="162"/>
      <c r="J734" s="162"/>
      <c r="K734" s="162"/>
      <c r="L734" s="163"/>
      <c r="M734" s="163"/>
      <c r="N734" s="163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F734" s="155"/>
    </row>
    <row r="735" customFormat="false" ht="12.75" hidden="false" customHeight="false" outlineLevel="0" collapsed="false">
      <c r="A735" s="156" t="n">
        <v>397</v>
      </c>
      <c r="B735" s="157" t="s">
        <v>985</v>
      </c>
      <c r="C735" s="158" t="s">
        <v>986</v>
      </c>
      <c r="D735" s="159" t="s">
        <v>74</v>
      </c>
      <c r="E735" s="160" t="n">
        <v>4</v>
      </c>
      <c r="F735" s="160" t="n">
        <v>5900</v>
      </c>
      <c r="G735" s="161" t="n">
        <f aca="false">E735*F735</f>
        <v>23600</v>
      </c>
      <c r="H735" s="162" t="n">
        <v>0</v>
      </c>
      <c r="I735" s="162" t="n">
        <f aca="false">E735*H735</f>
        <v>0</v>
      </c>
      <c r="J735" s="162" t="n">
        <v>0</v>
      </c>
      <c r="K735" s="162" t="n">
        <f aca="false">E735*J735</f>
        <v>0</v>
      </c>
      <c r="L735" s="163"/>
      <c r="M735" s="163"/>
      <c r="N735" s="163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F735" s="155" t="n">
        <v>2</v>
      </c>
      <c r="AP735" s="125" t="n">
        <v>12</v>
      </c>
      <c r="AQ735" s="125" t="n">
        <v>0</v>
      </c>
      <c r="AR735" s="125" t="n">
        <v>397</v>
      </c>
      <c r="BQ735" s="125" t="n">
        <v>2</v>
      </c>
      <c r="BR735" s="125" t="n">
        <f aca="false">IF(BQ735=1,G735,0)</f>
        <v>0</v>
      </c>
      <c r="BS735" s="125" t="n">
        <f aca="false">IF(BQ735=2,G735,0)</f>
        <v>23600</v>
      </c>
      <c r="BT735" s="125" t="n">
        <f aca="false">IF(BQ735=3,G735,0)</f>
        <v>0</v>
      </c>
      <c r="BU735" s="125" t="n">
        <f aca="false">IF(BQ735=4,G735,0)</f>
        <v>0</v>
      </c>
      <c r="BV735" s="125" t="n">
        <f aca="false">IF(BQ735=5,G735,0)</f>
        <v>0</v>
      </c>
    </row>
    <row r="736" customFormat="false" ht="12.75" hidden="false" customHeight="false" outlineLevel="0" collapsed="false">
      <c r="A736" s="156"/>
      <c r="B736" s="157"/>
      <c r="C736" s="165" t="s">
        <v>812</v>
      </c>
      <c r="D736" s="159"/>
      <c r="E736" s="160"/>
      <c r="F736" s="160"/>
      <c r="G736" s="161"/>
      <c r="H736" s="162"/>
      <c r="I736" s="162"/>
      <c r="J736" s="162"/>
      <c r="K736" s="162"/>
      <c r="L736" s="163"/>
      <c r="M736" s="163"/>
      <c r="N736" s="163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F736" s="155"/>
    </row>
    <row r="737" customFormat="false" ht="12.75" hidden="false" customHeight="false" outlineLevel="0" collapsed="false">
      <c r="A737" s="156"/>
      <c r="B737" s="157"/>
      <c r="C737" s="165" t="s">
        <v>813</v>
      </c>
      <c r="D737" s="159"/>
      <c r="E737" s="160"/>
      <c r="F737" s="160"/>
      <c r="G737" s="161"/>
      <c r="H737" s="162"/>
      <c r="I737" s="162"/>
      <c r="J737" s="162"/>
      <c r="K737" s="162"/>
      <c r="L737" s="163"/>
      <c r="M737" s="163"/>
      <c r="N737" s="163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F737" s="155"/>
    </row>
    <row r="738" customFormat="false" ht="12.75" hidden="false" customHeight="false" outlineLevel="0" collapsed="false">
      <c r="A738" s="156" t="n">
        <v>398</v>
      </c>
      <c r="B738" s="157" t="s">
        <v>987</v>
      </c>
      <c r="C738" s="158" t="s">
        <v>988</v>
      </c>
      <c r="D738" s="159" t="s">
        <v>74</v>
      </c>
      <c r="E738" s="160" t="n">
        <v>12</v>
      </c>
      <c r="F738" s="160" t="n">
        <v>42000</v>
      </c>
      <c r="G738" s="161" t="n">
        <f aca="false">E738*F738</f>
        <v>504000</v>
      </c>
      <c r="H738" s="162" t="n">
        <v>0</v>
      </c>
      <c r="I738" s="162" t="n">
        <f aca="false">E738*H738</f>
        <v>0</v>
      </c>
      <c r="J738" s="162" t="n">
        <v>0</v>
      </c>
      <c r="K738" s="162" t="n">
        <f aca="false">E738*J738</f>
        <v>0</v>
      </c>
      <c r="L738" s="163"/>
      <c r="M738" s="163"/>
      <c r="N738" s="163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F738" s="155" t="n">
        <v>2</v>
      </c>
      <c r="AP738" s="125" t="n">
        <v>12</v>
      </c>
      <c r="AQ738" s="125" t="n">
        <v>0</v>
      </c>
      <c r="AR738" s="125" t="n">
        <v>398</v>
      </c>
      <c r="BQ738" s="125" t="n">
        <v>2</v>
      </c>
      <c r="BR738" s="125" t="n">
        <f aca="false">IF(BQ738=1,G738,0)</f>
        <v>0</v>
      </c>
      <c r="BS738" s="125" t="n">
        <f aca="false">IF(BQ738=2,G738,0)</f>
        <v>504000</v>
      </c>
      <c r="BT738" s="125" t="n">
        <f aca="false">IF(BQ738=3,G738,0)</f>
        <v>0</v>
      </c>
      <c r="BU738" s="125" t="n">
        <f aca="false">IF(BQ738=4,G738,0)</f>
        <v>0</v>
      </c>
      <c r="BV738" s="125" t="n">
        <f aca="false">IF(BQ738=5,G738,0)</f>
        <v>0</v>
      </c>
    </row>
    <row r="739" customFormat="false" ht="12.75" hidden="false" customHeight="false" outlineLevel="0" collapsed="false">
      <c r="A739" s="156"/>
      <c r="B739" s="157"/>
      <c r="C739" s="165" t="s">
        <v>812</v>
      </c>
      <c r="D739" s="159"/>
      <c r="E739" s="160"/>
      <c r="F739" s="160"/>
      <c r="G739" s="161"/>
      <c r="H739" s="162"/>
      <c r="I739" s="162"/>
      <c r="J739" s="162"/>
      <c r="K739" s="162"/>
      <c r="L739" s="163"/>
      <c r="M739" s="163"/>
      <c r="N739" s="163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F739" s="155"/>
    </row>
    <row r="740" customFormat="false" ht="12.75" hidden="false" customHeight="false" outlineLevel="0" collapsed="false">
      <c r="A740" s="156"/>
      <c r="B740" s="157"/>
      <c r="C740" s="165" t="s">
        <v>813</v>
      </c>
      <c r="D740" s="159"/>
      <c r="E740" s="160"/>
      <c r="F740" s="160"/>
      <c r="G740" s="161"/>
      <c r="H740" s="162"/>
      <c r="I740" s="162"/>
      <c r="J740" s="162"/>
      <c r="K740" s="162"/>
      <c r="L740" s="163"/>
      <c r="M740" s="163"/>
      <c r="N740" s="163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F740" s="155"/>
    </row>
    <row r="741" customFormat="false" ht="12.75" hidden="false" customHeight="false" outlineLevel="0" collapsed="false">
      <c r="A741" s="156" t="n">
        <v>399</v>
      </c>
      <c r="B741" s="157" t="s">
        <v>989</v>
      </c>
      <c r="C741" s="158" t="s">
        <v>990</v>
      </c>
      <c r="D741" s="159" t="s">
        <v>74</v>
      </c>
      <c r="E741" s="160" t="n">
        <v>1</v>
      </c>
      <c r="F741" s="160" t="n">
        <v>1750</v>
      </c>
      <c r="G741" s="161" t="n">
        <f aca="false">E741*F741</f>
        <v>1750</v>
      </c>
      <c r="H741" s="162" t="n">
        <v>0</v>
      </c>
      <c r="I741" s="162" t="n">
        <f aca="false">E741*H741</f>
        <v>0</v>
      </c>
      <c r="J741" s="162" t="n">
        <v>0</v>
      </c>
      <c r="K741" s="162" t="n">
        <f aca="false">E741*J741</f>
        <v>0</v>
      </c>
      <c r="L741" s="163"/>
      <c r="M741" s="163"/>
      <c r="N741" s="163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F741" s="155" t="n">
        <v>2</v>
      </c>
      <c r="AP741" s="125" t="n">
        <v>12</v>
      </c>
      <c r="AQ741" s="125" t="n">
        <v>0</v>
      </c>
      <c r="AR741" s="125" t="n">
        <v>399</v>
      </c>
      <c r="BQ741" s="125" t="n">
        <v>2</v>
      </c>
      <c r="BR741" s="125" t="n">
        <f aca="false">IF(BQ741=1,G741,0)</f>
        <v>0</v>
      </c>
      <c r="BS741" s="125" t="n">
        <f aca="false">IF(BQ741=2,G741,0)</f>
        <v>1750</v>
      </c>
      <c r="BT741" s="125" t="n">
        <f aca="false">IF(BQ741=3,G741,0)</f>
        <v>0</v>
      </c>
      <c r="BU741" s="125" t="n">
        <f aca="false">IF(BQ741=4,G741,0)</f>
        <v>0</v>
      </c>
      <c r="BV741" s="125" t="n">
        <f aca="false">IF(BQ741=5,G741,0)</f>
        <v>0</v>
      </c>
    </row>
    <row r="742" customFormat="false" ht="12.75" hidden="false" customHeight="false" outlineLevel="0" collapsed="false">
      <c r="A742" s="156"/>
      <c r="B742" s="157"/>
      <c r="C742" s="165" t="s">
        <v>812</v>
      </c>
      <c r="D742" s="159"/>
      <c r="E742" s="160"/>
      <c r="F742" s="160"/>
      <c r="G742" s="161"/>
      <c r="H742" s="162"/>
      <c r="I742" s="162"/>
      <c r="J742" s="162"/>
      <c r="K742" s="162"/>
      <c r="L742" s="163"/>
      <c r="M742" s="163"/>
      <c r="N742" s="163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F742" s="155"/>
    </row>
    <row r="743" customFormat="false" ht="12.75" hidden="false" customHeight="false" outlineLevel="0" collapsed="false">
      <c r="A743" s="156"/>
      <c r="B743" s="157"/>
      <c r="C743" s="165" t="s">
        <v>813</v>
      </c>
      <c r="D743" s="159"/>
      <c r="E743" s="160"/>
      <c r="F743" s="160"/>
      <c r="G743" s="161"/>
      <c r="H743" s="162"/>
      <c r="I743" s="162"/>
      <c r="J743" s="162"/>
      <c r="K743" s="162"/>
      <c r="L743" s="163"/>
      <c r="M743" s="163"/>
      <c r="N743" s="163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F743" s="155"/>
    </row>
    <row r="744" customFormat="false" ht="12.75" hidden="false" customHeight="false" outlineLevel="0" collapsed="false">
      <c r="A744" s="156" t="n">
        <v>400</v>
      </c>
      <c r="B744" s="157" t="s">
        <v>991</v>
      </c>
      <c r="C744" s="158" t="s">
        <v>992</v>
      </c>
      <c r="D744" s="159" t="s">
        <v>74</v>
      </c>
      <c r="E744" s="160" t="n">
        <v>1</v>
      </c>
      <c r="F744" s="160" t="n">
        <v>750</v>
      </c>
      <c r="G744" s="161" t="n">
        <f aca="false">E744*F744</f>
        <v>750</v>
      </c>
      <c r="H744" s="162" t="n">
        <v>0</v>
      </c>
      <c r="I744" s="162" t="n">
        <f aca="false">E744*H744</f>
        <v>0</v>
      </c>
      <c r="J744" s="162" t="n">
        <v>0</v>
      </c>
      <c r="K744" s="162" t="n">
        <f aca="false">E744*J744</f>
        <v>0</v>
      </c>
      <c r="L744" s="163"/>
      <c r="M744" s="163"/>
      <c r="N744" s="163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F744" s="155" t="n">
        <v>2</v>
      </c>
      <c r="AP744" s="125" t="n">
        <v>12</v>
      </c>
      <c r="AQ744" s="125" t="n">
        <v>0</v>
      </c>
      <c r="AR744" s="125" t="n">
        <v>400</v>
      </c>
      <c r="BQ744" s="125" t="n">
        <v>2</v>
      </c>
      <c r="BR744" s="125" t="n">
        <f aca="false">IF(BQ744=1,G744,0)</f>
        <v>0</v>
      </c>
      <c r="BS744" s="125" t="n">
        <f aca="false">IF(BQ744=2,G744,0)</f>
        <v>750</v>
      </c>
      <c r="BT744" s="125" t="n">
        <f aca="false">IF(BQ744=3,G744,0)</f>
        <v>0</v>
      </c>
      <c r="BU744" s="125" t="n">
        <f aca="false">IF(BQ744=4,G744,0)</f>
        <v>0</v>
      </c>
      <c r="BV744" s="125" t="n">
        <f aca="false">IF(BQ744=5,G744,0)</f>
        <v>0</v>
      </c>
    </row>
    <row r="745" customFormat="false" ht="12.75" hidden="false" customHeight="false" outlineLevel="0" collapsed="false">
      <c r="A745" s="156"/>
      <c r="B745" s="157"/>
      <c r="C745" s="165" t="s">
        <v>812</v>
      </c>
      <c r="D745" s="159"/>
      <c r="E745" s="160"/>
      <c r="F745" s="160"/>
      <c r="G745" s="161"/>
      <c r="H745" s="162"/>
      <c r="I745" s="162"/>
      <c r="J745" s="162"/>
      <c r="K745" s="162"/>
      <c r="L745" s="163"/>
      <c r="M745" s="163"/>
      <c r="N745" s="163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F745" s="155"/>
    </row>
    <row r="746" customFormat="false" ht="12.75" hidden="false" customHeight="false" outlineLevel="0" collapsed="false">
      <c r="A746" s="156"/>
      <c r="B746" s="157"/>
      <c r="C746" s="165" t="s">
        <v>813</v>
      </c>
      <c r="D746" s="159"/>
      <c r="E746" s="160"/>
      <c r="F746" s="160"/>
      <c r="G746" s="161"/>
      <c r="H746" s="162"/>
      <c r="I746" s="162"/>
      <c r="J746" s="162"/>
      <c r="K746" s="162"/>
      <c r="L746" s="163"/>
      <c r="M746" s="163"/>
      <c r="N746" s="163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F746" s="155"/>
    </row>
    <row r="747" customFormat="false" ht="12.75" hidden="false" customHeight="false" outlineLevel="0" collapsed="false">
      <c r="A747" s="156" t="n">
        <v>401</v>
      </c>
      <c r="B747" s="157" t="s">
        <v>993</v>
      </c>
      <c r="C747" s="158" t="s">
        <v>994</v>
      </c>
      <c r="D747" s="159" t="s">
        <v>74</v>
      </c>
      <c r="E747" s="160" t="n">
        <v>5</v>
      </c>
      <c r="F747" s="160" t="n">
        <v>6730</v>
      </c>
      <c r="G747" s="161" t="n">
        <f aca="false">E747*F747</f>
        <v>33650</v>
      </c>
      <c r="H747" s="162" t="n">
        <v>0</v>
      </c>
      <c r="I747" s="162" t="n">
        <f aca="false">E747*H747</f>
        <v>0</v>
      </c>
      <c r="J747" s="162" t="n">
        <v>0</v>
      </c>
      <c r="K747" s="162" t="n">
        <f aca="false">E747*J747</f>
        <v>0</v>
      </c>
      <c r="L747" s="163"/>
      <c r="M747" s="163"/>
      <c r="N747" s="163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F747" s="155" t="n">
        <v>2</v>
      </c>
      <c r="AP747" s="125" t="n">
        <v>12</v>
      </c>
      <c r="AQ747" s="125" t="n">
        <v>0</v>
      </c>
      <c r="AR747" s="125" t="n">
        <v>401</v>
      </c>
      <c r="BQ747" s="125" t="n">
        <v>2</v>
      </c>
      <c r="BR747" s="125" t="n">
        <f aca="false">IF(BQ747=1,G747,0)</f>
        <v>0</v>
      </c>
      <c r="BS747" s="125" t="n">
        <f aca="false">IF(BQ747=2,G747,0)</f>
        <v>33650</v>
      </c>
      <c r="BT747" s="125" t="n">
        <f aca="false">IF(BQ747=3,G747,0)</f>
        <v>0</v>
      </c>
      <c r="BU747" s="125" t="n">
        <f aca="false">IF(BQ747=4,G747,0)</f>
        <v>0</v>
      </c>
      <c r="BV747" s="125" t="n">
        <f aca="false">IF(BQ747=5,G747,0)</f>
        <v>0</v>
      </c>
    </row>
    <row r="748" customFormat="false" ht="12.75" hidden="false" customHeight="false" outlineLevel="0" collapsed="false">
      <c r="A748" s="156"/>
      <c r="B748" s="157"/>
      <c r="C748" s="165" t="s">
        <v>812</v>
      </c>
      <c r="D748" s="159"/>
      <c r="E748" s="160"/>
      <c r="F748" s="160"/>
      <c r="G748" s="161"/>
      <c r="H748" s="162"/>
      <c r="I748" s="162"/>
      <c r="J748" s="162"/>
      <c r="K748" s="162"/>
      <c r="L748" s="163"/>
      <c r="M748" s="163"/>
      <c r="N748" s="163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F748" s="155"/>
    </row>
    <row r="749" customFormat="false" ht="12.75" hidden="false" customHeight="false" outlineLevel="0" collapsed="false">
      <c r="A749" s="156"/>
      <c r="B749" s="157"/>
      <c r="C749" s="165" t="s">
        <v>813</v>
      </c>
      <c r="D749" s="159"/>
      <c r="E749" s="160"/>
      <c r="F749" s="160"/>
      <c r="G749" s="161"/>
      <c r="H749" s="162"/>
      <c r="I749" s="162"/>
      <c r="J749" s="162"/>
      <c r="K749" s="162"/>
      <c r="L749" s="163"/>
      <c r="M749" s="163"/>
      <c r="N749" s="163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F749" s="155"/>
    </row>
    <row r="750" customFormat="false" ht="12.75" hidden="false" customHeight="false" outlineLevel="0" collapsed="false">
      <c r="A750" s="156" t="n">
        <v>402</v>
      </c>
      <c r="B750" s="157" t="s">
        <v>995</v>
      </c>
      <c r="C750" s="158" t="s">
        <v>996</v>
      </c>
      <c r="D750" s="159" t="s">
        <v>74</v>
      </c>
      <c r="E750" s="160" t="n">
        <v>1</v>
      </c>
      <c r="F750" s="160" t="n">
        <v>845</v>
      </c>
      <c r="G750" s="161" t="n">
        <f aca="false">E750*F750</f>
        <v>845</v>
      </c>
      <c r="H750" s="162" t="n">
        <v>0</v>
      </c>
      <c r="I750" s="162" t="n">
        <f aca="false">E750*H750</f>
        <v>0</v>
      </c>
      <c r="J750" s="162" t="n">
        <v>0</v>
      </c>
      <c r="K750" s="162" t="n">
        <f aca="false">E750*J750</f>
        <v>0</v>
      </c>
      <c r="L750" s="163"/>
      <c r="M750" s="163"/>
      <c r="N750" s="163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F750" s="155" t="n">
        <v>2</v>
      </c>
      <c r="AP750" s="125" t="n">
        <v>12</v>
      </c>
      <c r="AQ750" s="125" t="n">
        <v>0</v>
      </c>
      <c r="AR750" s="125" t="n">
        <v>402</v>
      </c>
      <c r="BQ750" s="125" t="n">
        <v>2</v>
      </c>
      <c r="BR750" s="125" t="n">
        <f aca="false">IF(BQ750=1,G750,0)</f>
        <v>0</v>
      </c>
      <c r="BS750" s="125" t="n">
        <f aca="false">IF(BQ750=2,G750,0)</f>
        <v>845</v>
      </c>
      <c r="BT750" s="125" t="n">
        <f aca="false">IF(BQ750=3,G750,0)</f>
        <v>0</v>
      </c>
      <c r="BU750" s="125" t="n">
        <f aca="false">IF(BQ750=4,G750,0)</f>
        <v>0</v>
      </c>
      <c r="BV750" s="125" t="n">
        <f aca="false">IF(BQ750=5,G750,0)</f>
        <v>0</v>
      </c>
    </row>
    <row r="751" customFormat="false" ht="12.75" hidden="false" customHeight="false" outlineLevel="0" collapsed="false">
      <c r="A751" s="156"/>
      <c r="B751" s="157"/>
      <c r="C751" s="165" t="s">
        <v>812</v>
      </c>
      <c r="D751" s="159"/>
      <c r="E751" s="160"/>
      <c r="F751" s="160"/>
      <c r="G751" s="161"/>
      <c r="H751" s="162"/>
      <c r="I751" s="162"/>
      <c r="J751" s="162"/>
      <c r="K751" s="162"/>
      <c r="L751" s="163"/>
      <c r="M751" s="163"/>
      <c r="N751" s="163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F751" s="155"/>
    </row>
    <row r="752" customFormat="false" ht="12.75" hidden="false" customHeight="false" outlineLevel="0" collapsed="false">
      <c r="A752" s="156"/>
      <c r="B752" s="157"/>
      <c r="C752" s="165" t="s">
        <v>813</v>
      </c>
      <c r="D752" s="159"/>
      <c r="E752" s="160"/>
      <c r="F752" s="160"/>
      <c r="G752" s="161"/>
      <c r="H752" s="162"/>
      <c r="I752" s="162"/>
      <c r="J752" s="162"/>
      <c r="K752" s="162"/>
      <c r="L752" s="163"/>
      <c r="M752" s="163"/>
      <c r="N752" s="163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F752" s="155"/>
    </row>
    <row r="753" customFormat="false" ht="12.75" hidden="false" customHeight="false" outlineLevel="0" collapsed="false">
      <c r="A753" s="156" t="n">
        <v>403</v>
      </c>
      <c r="B753" s="157" t="s">
        <v>997</v>
      </c>
      <c r="C753" s="158" t="s">
        <v>998</v>
      </c>
      <c r="D753" s="159" t="s">
        <v>74</v>
      </c>
      <c r="E753" s="160" t="n">
        <v>2</v>
      </c>
      <c r="F753" s="160" t="n">
        <v>150</v>
      </c>
      <c r="G753" s="161" t="n">
        <f aca="false">E753*F753</f>
        <v>300</v>
      </c>
      <c r="H753" s="162" t="n">
        <v>0</v>
      </c>
      <c r="I753" s="162" t="n">
        <f aca="false">E753*H753</f>
        <v>0</v>
      </c>
      <c r="J753" s="162" t="n">
        <v>0</v>
      </c>
      <c r="K753" s="162" t="n">
        <f aca="false">E753*J753</f>
        <v>0</v>
      </c>
      <c r="L753" s="163"/>
      <c r="M753" s="163"/>
      <c r="N753" s="163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F753" s="155" t="n">
        <v>2</v>
      </c>
      <c r="AP753" s="125" t="n">
        <v>12</v>
      </c>
      <c r="AQ753" s="125" t="n">
        <v>0</v>
      </c>
      <c r="AR753" s="125" t="n">
        <v>403</v>
      </c>
      <c r="BQ753" s="125" t="n">
        <v>2</v>
      </c>
      <c r="BR753" s="125" t="n">
        <f aca="false">IF(BQ753=1,G753,0)</f>
        <v>0</v>
      </c>
      <c r="BS753" s="125" t="n">
        <f aca="false">IF(BQ753=2,G753,0)</f>
        <v>300</v>
      </c>
      <c r="BT753" s="125" t="n">
        <f aca="false">IF(BQ753=3,G753,0)</f>
        <v>0</v>
      </c>
      <c r="BU753" s="125" t="n">
        <f aca="false">IF(BQ753=4,G753,0)</f>
        <v>0</v>
      </c>
      <c r="BV753" s="125" t="n">
        <f aca="false">IF(BQ753=5,G753,0)</f>
        <v>0</v>
      </c>
    </row>
    <row r="754" customFormat="false" ht="12.75" hidden="false" customHeight="false" outlineLevel="0" collapsed="false">
      <c r="A754" s="156" t="n">
        <v>404</v>
      </c>
      <c r="B754" s="157" t="s">
        <v>999</v>
      </c>
      <c r="C754" s="158" t="s">
        <v>1000</v>
      </c>
      <c r="D754" s="159" t="s">
        <v>74</v>
      </c>
      <c r="E754" s="160" t="n">
        <v>2</v>
      </c>
      <c r="F754" s="160" t="n">
        <v>350</v>
      </c>
      <c r="G754" s="161" t="n">
        <f aca="false">E754*F754</f>
        <v>700</v>
      </c>
      <c r="H754" s="162" t="n">
        <v>0</v>
      </c>
      <c r="I754" s="162" t="n">
        <f aca="false">E754*H754</f>
        <v>0</v>
      </c>
      <c r="J754" s="162" t="n">
        <v>0</v>
      </c>
      <c r="K754" s="162" t="n">
        <f aca="false">E754*J754</f>
        <v>0</v>
      </c>
      <c r="L754" s="163"/>
      <c r="M754" s="163"/>
      <c r="N754" s="163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F754" s="155" t="n">
        <v>2</v>
      </c>
      <c r="AP754" s="125" t="n">
        <v>12</v>
      </c>
      <c r="AQ754" s="125" t="n">
        <v>0</v>
      </c>
      <c r="AR754" s="125" t="n">
        <v>404</v>
      </c>
      <c r="BQ754" s="125" t="n">
        <v>2</v>
      </c>
      <c r="BR754" s="125" t="n">
        <f aca="false">IF(BQ754=1,G754,0)</f>
        <v>0</v>
      </c>
      <c r="BS754" s="125" t="n">
        <f aca="false">IF(BQ754=2,G754,0)</f>
        <v>700</v>
      </c>
      <c r="BT754" s="125" t="n">
        <f aca="false">IF(BQ754=3,G754,0)</f>
        <v>0</v>
      </c>
      <c r="BU754" s="125" t="n">
        <f aca="false">IF(BQ754=4,G754,0)</f>
        <v>0</v>
      </c>
      <c r="BV754" s="125" t="n">
        <f aca="false">IF(BQ754=5,G754,0)</f>
        <v>0</v>
      </c>
    </row>
    <row r="755" customFormat="false" ht="12.75" hidden="false" customHeight="false" outlineLevel="0" collapsed="false">
      <c r="A755" s="156" t="n">
        <v>405</v>
      </c>
      <c r="B755" s="157" t="s">
        <v>1001</v>
      </c>
      <c r="C755" s="158" t="s">
        <v>1002</v>
      </c>
      <c r="D755" s="159" t="s">
        <v>74</v>
      </c>
      <c r="E755" s="160" t="n">
        <v>1</v>
      </c>
      <c r="F755" s="160" t="n">
        <v>15800</v>
      </c>
      <c r="G755" s="161" t="n">
        <f aca="false">E755*F755</f>
        <v>15800</v>
      </c>
      <c r="H755" s="162" t="n">
        <v>0</v>
      </c>
      <c r="I755" s="162" t="n">
        <f aca="false">E755*H755</f>
        <v>0</v>
      </c>
      <c r="J755" s="162" t="n">
        <v>0</v>
      </c>
      <c r="K755" s="162" t="n">
        <f aca="false">E755*J755</f>
        <v>0</v>
      </c>
      <c r="L755" s="163"/>
      <c r="M755" s="163"/>
      <c r="N755" s="163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F755" s="155" t="n">
        <v>2</v>
      </c>
      <c r="AP755" s="125" t="n">
        <v>12</v>
      </c>
      <c r="AQ755" s="125" t="n">
        <v>0</v>
      </c>
      <c r="AR755" s="125" t="n">
        <v>405</v>
      </c>
      <c r="BQ755" s="125" t="n">
        <v>2</v>
      </c>
      <c r="BR755" s="125" t="n">
        <f aca="false">IF(BQ755=1,G755,0)</f>
        <v>0</v>
      </c>
      <c r="BS755" s="125" t="n">
        <f aca="false">IF(BQ755=2,G755,0)</f>
        <v>15800</v>
      </c>
      <c r="BT755" s="125" t="n">
        <f aca="false">IF(BQ755=3,G755,0)</f>
        <v>0</v>
      </c>
      <c r="BU755" s="125" t="n">
        <f aca="false">IF(BQ755=4,G755,0)</f>
        <v>0</v>
      </c>
      <c r="BV755" s="125" t="n">
        <f aca="false">IF(BQ755=5,G755,0)</f>
        <v>0</v>
      </c>
    </row>
    <row r="756" customFormat="false" ht="12.75" hidden="false" customHeight="false" outlineLevel="0" collapsed="false">
      <c r="A756" s="156"/>
      <c r="B756" s="157"/>
      <c r="C756" s="165" t="s">
        <v>812</v>
      </c>
      <c r="D756" s="159"/>
      <c r="E756" s="160"/>
      <c r="F756" s="160"/>
      <c r="G756" s="161"/>
      <c r="H756" s="162"/>
      <c r="I756" s="162"/>
      <c r="J756" s="162"/>
      <c r="K756" s="162"/>
      <c r="L756" s="163"/>
      <c r="M756" s="163"/>
      <c r="N756" s="163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F756" s="155"/>
    </row>
    <row r="757" customFormat="false" ht="12.75" hidden="false" customHeight="false" outlineLevel="0" collapsed="false">
      <c r="A757" s="156"/>
      <c r="B757" s="157"/>
      <c r="C757" s="165" t="s">
        <v>813</v>
      </c>
      <c r="D757" s="159"/>
      <c r="E757" s="160"/>
      <c r="F757" s="160"/>
      <c r="G757" s="161"/>
      <c r="H757" s="162"/>
      <c r="I757" s="162"/>
      <c r="J757" s="162"/>
      <c r="K757" s="162"/>
      <c r="L757" s="163"/>
      <c r="M757" s="163"/>
      <c r="N757" s="163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F757" s="155"/>
    </row>
    <row r="758" customFormat="false" ht="12.75" hidden="false" customHeight="false" outlineLevel="0" collapsed="false">
      <c r="A758" s="156"/>
      <c r="B758" s="157"/>
      <c r="C758" s="165" t="s">
        <v>814</v>
      </c>
      <c r="D758" s="159"/>
      <c r="E758" s="160"/>
      <c r="F758" s="160"/>
      <c r="G758" s="161"/>
      <c r="H758" s="162"/>
      <c r="I758" s="162"/>
      <c r="J758" s="162"/>
      <c r="K758" s="162"/>
      <c r="L758" s="163"/>
      <c r="M758" s="163"/>
      <c r="N758" s="163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F758" s="155"/>
    </row>
    <row r="759" customFormat="false" ht="12.75" hidden="false" customHeight="false" outlineLevel="0" collapsed="false">
      <c r="A759" s="156"/>
      <c r="B759" s="157"/>
      <c r="C759" s="165" t="s">
        <v>979</v>
      </c>
      <c r="D759" s="159"/>
      <c r="E759" s="160"/>
      <c r="F759" s="160"/>
      <c r="G759" s="161"/>
      <c r="H759" s="162"/>
      <c r="I759" s="162"/>
      <c r="J759" s="162"/>
      <c r="K759" s="162"/>
      <c r="L759" s="163"/>
      <c r="M759" s="163"/>
      <c r="N759" s="163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F759" s="155"/>
    </row>
    <row r="760" customFormat="false" ht="12.75" hidden="false" customHeight="false" outlineLevel="0" collapsed="false">
      <c r="A760" s="156"/>
      <c r="B760" s="157"/>
      <c r="C760" s="165" t="s">
        <v>980</v>
      </c>
      <c r="D760" s="159"/>
      <c r="E760" s="160"/>
      <c r="F760" s="160"/>
      <c r="G760" s="161"/>
      <c r="H760" s="162"/>
      <c r="I760" s="162"/>
      <c r="J760" s="162"/>
      <c r="K760" s="162"/>
      <c r="L760" s="163"/>
      <c r="M760" s="163"/>
      <c r="N760" s="163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F760" s="155"/>
    </row>
    <row r="761" customFormat="false" ht="12.75" hidden="false" customHeight="false" outlineLevel="0" collapsed="false">
      <c r="A761" s="156" t="n">
        <v>406</v>
      </c>
      <c r="B761" s="157" t="s">
        <v>1003</v>
      </c>
      <c r="C761" s="158" t="s">
        <v>1004</v>
      </c>
      <c r="D761" s="159" t="s">
        <v>54</v>
      </c>
      <c r="E761" s="160" t="n">
        <v>9234.55</v>
      </c>
      <c r="F761" s="160" t="n">
        <v>2</v>
      </c>
      <c r="G761" s="161" t="n">
        <f aca="false">E761*F761</f>
        <v>18469.1</v>
      </c>
      <c r="H761" s="162" t="n">
        <v>0</v>
      </c>
      <c r="I761" s="162" t="n">
        <f aca="false">E761*H761</f>
        <v>0</v>
      </c>
      <c r="J761" s="162" t="n">
        <v>0</v>
      </c>
      <c r="K761" s="162" t="n">
        <f aca="false">E761*J761</f>
        <v>0</v>
      </c>
      <c r="L761" s="163"/>
      <c r="M761" s="163"/>
      <c r="N761" s="163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F761" s="155" t="n">
        <v>2</v>
      </c>
      <c r="AP761" s="125" t="n">
        <v>12</v>
      </c>
      <c r="AQ761" s="125" t="n">
        <v>0</v>
      </c>
      <c r="AR761" s="125" t="n">
        <v>406</v>
      </c>
      <c r="BQ761" s="125" t="n">
        <v>2</v>
      </c>
      <c r="BR761" s="125" t="n">
        <f aca="false">IF(BQ761=1,G761,0)</f>
        <v>0</v>
      </c>
      <c r="BS761" s="125" t="n">
        <f aca="false">IF(BQ761=2,G761,0)</f>
        <v>18469.1</v>
      </c>
      <c r="BT761" s="125" t="n">
        <f aca="false">IF(BQ761=3,G761,0)</f>
        <v>0</v>
      </c>
      <c r="BU761" s="125" t="n">
        <f aca="false">IF(BQ761=4,G761,0)</f>
        <v>0</v>
      </c>
      <c r="BV761" s="125" t="n">
        <f aca="false">IF(BQ761=5,G761,0)</f>
        <v>0</v>
      </c>
    </row>
    <row r="762" customFormat="false" ht="12.75" hidden="false" customHeight="false" outlineLevel="0" collapsed="false">
      <c r="A762" s="166"/>
      <c r="B762" s="167" t="s">
        <v>115</v>
      </c>
      <c r="C762" s="168" t="str">
        <f aca="false">CONCATENATE(B712," ",C712)</f>
        <v>767 Konstrukce zámečnické</v>
      </c>
      <c r="D762" s="166"/>
      <c r="E762" s="169"/>
      <c r="F762" s="169"/>
      <c r="G762" s="170" t="n">
        <f aca="false">SUM(G712:G761)</f>
        <v>941924.1</v>
      </c>
      <c r="H762" s="171"/>
      <c r="I762" s="172" t="n">
        <f aca="false">SUM(I712:I761)</f>
        <v>0</v>
      </c>
      <c r="J762" s="171"/>
      <c r="K762" s="172" t="n">
        <f aca="false">SUM(K712:K761)</f>
        <v>0</v>
      </c>
      <c r="L762" s="173"/>
      <c r="M762" s="173"/>
      <c r="N762" s="173"/>
      <c r="O762" s="173"/>
      <c r="P762" s="173"/>
      <c r="Q762" s="173"/>
      <c r="R762" s="173"/>
      <c r="S762" s="173"/>
      <c r="T762" s="173"/>
      <c r="U762" s="173"/>
      <c r="V762" s="173"/>
      <c r="W762" s="173"/>
      <c r="X762" s="173"/>
      <c r="Y762" s="173"/>
      <c r="Z762" s="173"/>
      <c r="AF762" s="155" t="n">
        <v>4</v>
      </c>
      <c r="BR762" s="174" t="n">
        <f aca="false">SUM(BR712:BR761)</f>
        <v>0</v>
      </c>
      <c r="BS762" s="174" t="n">
        <f aca="false">SUM(BS712:BS761)</f>
        <v>941924.1</v>
      </c>
      <c r="BT762" s="174" t="n">
        <f aca="false">SUM(BT712:BT761)</f>
        <v>0</v>
      </c>
      <c r="BU762" s="174" t="n">
        <f aca="false">SUM(BU712:BU761)</f>
        <v>0</v>
      </c>
      <c r="BV762" s="174" t="n">
        <f aca="false">SUM(BV712:BV761)</f>
        <v>0</v>
      </c>
    </row>
    <row r="763" customFormat="false" ht="12.75" hidden="false" customHeight="false" outlineLevel="0" collapsed="false">
      <c r="A763" s="147" t="s">
        <v>69</v>
      </c>
      <c r="B763" s="148" t="s">
        <v>1005</v>
      </c>
      <c r="C763" s="149" t="s">
        <v>1006</v>
      </c>
      <c r="D763" s="150"/>
      <c r="E763" s="151"/>
      <c r="F763" s="151"/>
      <c r="G763" s="152"/>
      <c r="H763" s="153"/>
      <c r="I763" s="153"/>
      <c r="J763" s="153"/>
      <c r="K763" s="153"/>
      <c r="L763" s="154"/>
      <c r="M763" s="154"/>
      <c r="N763" s="154"/>
      <c r="O763" s="154"/>
      <c r="P763" s="154"/>
      <c r="Q763" s="154"/>
      <c r="R763" s="154"/>
      <c r="S763" s="154"/>
      <c r="T763" s="154"/>
      <c r="U763" s="154"/>
      <c r="V763" s="154"/>
      <c r="W763" s="154"/>
      <c r="X763" s="154"/>
      <c r="Y763" s="154"/>
      <c r="Z763" s="154"/>
      <c r="AF763" s="155" t="n">
        <v>1</v>
      </c>
    </row>
    <row r="764" customFormat="false" ht="12.75" hidden="false" customHeight="false" outlineLevel="0" collapsed="false">
      <c r="A764" s="156" t="n">
        <v>407</v>
      </c>
      <c r="B764" s="157" t="s">
        <v>1007</v>
      </c>
      <c r="C764" s="158" t="s">
        <v>1008</v>
      </c>
      <c r="D764" s="159" t="s">
        <v>114</v>
      </c>
      <c r="E764" s="160" t="n">
        <v>55.57</v>
      </c>
      <c r="F764" s="160" t="n">
        <v>214</v>
      </c>
      <c r="G764" s="161" t="n">
        <f aca="false">E764*F764</f>
        <v>11891.98</v>
      </c>
      <c r="H764" s="162" t="n">
        <v>0</v>
      </c>
      <c r="I764" s="162" t="n">
        <f aca="false">E764*H764</f>
        <v>0</v>
      </c>
      <c r="J764" s="162" t="n">
        <v>0</v>
      </c>
      <c r="K764" s="162" t="n">
        <f aca="false">E764*J764</f>
        <v>0</v>
      </c>
      <c r="L764" s="163"/>
      <c r="M764" s="163"/>
      <c r="N764" s="163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F764" s="155" t="n">
        <v>2</v>
      </c>
      <c r="AP764" s="125" t="n">
        <v>12</v>
      </c>
      <c r="AQ764" s="125" t="n">
        <v>0</v>
      </c>
      <c r="AR764" s="125" t="n">
        <v>407</v>
      </c>
      <c r="BQ764" s="125" t="n">
        <v>2</v>
      </c>
      <c r="BR764" s="125" t="n">
        <f aca="false">IF(BQ764=1,G764,0)</f>
        <v>0</v>
      </c>
      <c r="BS764" s="125" t="n">
        <f aca="false">IF(BQ764=2,G764,0)</f>
        <v>11891.98</v>
      </c>
      <c r="BT764" s="125" t="n">
        <f aca="false">IF(BQ764=3,G764,0)</f>
        <v>0</v>
      </c>
      <c r="BU764" s="125" t="n">
        <f aca="false">IF(BQ764=4,G764,0)</f>
        <v>0</v>
      </c>
      <c r="BV764" s="125" t="n">
        <f aca="false">IF(BQ764=5,G764,0)</f>
        <v>0</v>
      </c>
    </row>
    <row r="765" customFormat="false" ht="12.75" hidden="false" customHeight="false" outlineLevel="0" collapsed="false">
      <c r="A765" s="156"/>
      <c r="B765" s="157"/>
      <c r="C765" s="165" t="s">
        <v>812</v>
      </c>
      <c r="D765" s="159"/>
      <c r="E765" s="160"/>
      <c r="F765" s="160"/>
      <c r="G765" s="161"/>
      <c r="H765" s="162"/>
      <c r="I765" s="162"/>
      <c r="J765" s="162"/>
      <c r="K765" s="162"/>
      <c r="L765" s="163"/>
      <c r="M765" s="163"/>
      <c r="N765" s="163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F765" s="155"/>
    </row>
    <row r="766" customFormat="false" ht="12.75" hidden="false" customHeight="false" outlineLevel="0" collapsed="false">
      <c r="A766" s="156"/>
      <c r="B766" s="157"/>
      <c r="C766" s="165" t="s">
        <v>813</v>
      </c>
      <c r="D766" s="159"/>
      <c r="E766" s="160"/>
      <c r="F766" s="160"/>
      <c r="G766" s="161"/>
      <c r="H766" s="162"/>
      <c r="I766" s="162"/>
      <c r="J766" s="162"/>
      <c r="K766" s="162"/>
      <c r="L766" s="163"/>
      <c r="M766" s="163"/>
      <c r="N766" s="163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F766" s="155"/>
    </row>
    <row r="767" customFormat="false" ht="25.5" hidden="false" customHeight="false" outlineLevel="0" collapsed="false">
      <c r="A767" s="156" t="n">
        <v>408</v>
      </c>
      <c r="B767" s="157" t="s">
        <v>1009</v>
      </c>
      <c r="C767" s="158" t="s">
        <v>1010</v>
      </c>
      <c r="D767" s="159" t="s">
        <v>93</v>
      </c>
      <c r="E767" s="160" t="n">
        <v>126.24</v>
      </c>
      <c r="F767" s="160" t="n">
        <v>188</v>
      </c>
      <c r="G767" s="161" t="n">
        <f aca="false">E767*F767</f>
        <v>23733.12</v>
      </c>
      <c r="H767" s="162" t="n">
        <v>0.00514</v>
      </c>
      <c r="I767" s="162" t="n">
        <f aca="false">E767*H767</f>
        <v>0.6488736</v>
      </c>
      <c r="J767" s="162" t="n">
        <v>0</v>
      </c>
      <c r="K767" s="162" t="n">
        <f aca="false">E767*J767</f>
        <v>0</v>
      </c>
      <c r="L767" s="163"/>
      <c r="M767" s="163"/>
      <c r="N767" s="163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F767" s="155" t="n">
        <v>2</v>
      </c>
      <c r="AP767" s="125" t="n">
        <v>12</v>
      </c>
      <c r="AQ767" s="125" t="n">
        <v>0</v>
      </c>
      <c r="AR767" s="125" t="n">
        <v>408</v>
      </c>
      <c r="BQ767" s="125" t="n">
        <v>2</v>
      </c>
      <c r="BR767" s="125" t="n">
        <f aca="false">IF(BQ767=1,G767,0)</f>
        <v>0</v>
      </c>
      <c r="BS767" s="125" t="n">
        <f aca="false">IF(BQ767=2,G767,0)</f>
        <v>23733.12</v>
      </c>
      <c r="BT767" s="125" t="n">
        <f aca="false">IF(BQ767=3,G767,0)</f>
        <v>0</v>
      </c>
      <c r="BU767" s="125" t="n">
        <f aca="false">IF(BQ767=4,G767,0)</f>
        <v>0</v>
      </c>
      <c r="BV767" s="125" t="n">
        <f aca="false">IF(BQ767=5,G767,0)</f>
        <v>0</v>
      </c>
    </row>
    <row r="768" customFormat="false" ht="12.75" hidden="false" customHeight="false" outlineLevel="0" collapsed="false">
      <c r="A768" s="156" t="n">
        <v>409</v>
      </c>
      <c r="B768" s="157" t="s">
        <v>1011</v>
      </c>
      <c r="C768" s="158" t="s">
        <v>1012</v>
      </c>
      <c r="D768" s="159" t="s">
        <v>93</v>
      </c>
      <c r="E768" s="160" t="n">
        <v>126.4</v>
      </c>
      <c r="F768" s="160" t="n">
        <v>1470.5</v>
      </c>
      <c r="G768" s="161" t="n">
        <f aca="false">E768*F768</f>
        <v>185871.2</v>
      </c>
      <c r="H768" s="162" t="n">
        <v>0.0163</v>
      </c>
      <c r="I768" s="162" t="n">
        <f aca="false">E768*H768</f>
        <v>2.06032</v>
      </c>
      <c r="J768" s="162" t="n">
        <v>0</v>
      </c>
      <c r="K768" s="162" t="n">
        <f aca="false">E768*J768</f>
        <v>0</v>
      </c>
      <c r="L768" s="163"/>
      <c r="M768" s="163"/>
      <c r="N768" s="163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F768" s="155" t="n">
        <v>2</v>
      </c>
      <c r="AP768" s="125" t="n">
        <v>12</v>
      </c>
      <c r="AQ768" s="125" t="n">
        <v>0</v>
      </c>
      <c r="AR768" s="125" t="n">
        <v>409</v>
      </c>
      <c r="BQ768" s="125" t="n">
        <v>2</v>
      </c>
      <c r="BR768" s="125" t="n">
        <f aca="false">IF(BQ768=1,G768,0)</f>
        <v>0</v>
      </c>
      <c r="BS768" s="125" t="n">
        <f aca="false">IF(BQ768=2,G768,0)</f>
        <v>185871.2</v>
      </c>
      <c r="BT768" s="125" t="n">
        <f aca="false">IF(BQ768=3,G768,0)</f>
        <v>0</v>
      </c>
      <c r="BU768" s="125" t="n">
        <f aca="false">IF(BQ768=4,G768,0)</f>
        <v>0</v>
      </c>
      <c r="BV768" s="125" t="n">
        <f aca="false">IF(BQ768=5,G768,0)</f>
        <v>0</v>
      </c>
    </row>
    <row r="769" customFormat="false" ht="12.75" hidden="false" customHeight="false" outlineLevel="0" collapsed="false">
      <c r="A769" s="156"/>
      <c r="B769" s="157"/>
      <c r="C769" s="165" t="s">
        <v>812</v>
      </c>
      <c r="D769" s="159"/>
      <c r="E769" s="160"/>
      <c r="F769" s="160"/>
      <c r="G769" s="161"/>
      <c r="H769" s="162"/>
      <c r="I769" s="162"/>
      <c r="J769" s="162"/>
      <c r="K769" s="162"/>
      <c r="L769" s="163"/>
      <c r="M769" s="163"/>
      <c r="N769" s="163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F769" s="155"/>
    </row>
    <row r="770" customFormat="false" ht="12.75" hidden="false" customHeight="false" outlineLevel="0" collapsed="false">
      <c r="A770" s="156"/>
      <c r="B770" s="157"/>
      <c r="C770" s="165" t="s">
        <v>813</v>
      </c>
      <c r="D770" s="159"/>
      <c r="E770" s="160"/>
      <c r="F770" s="160"/>
      <c r="G770" s="161"/>
      <c r="H770" s="162"/>
      <c r="I770" s="162"/>
      <c r="J770" s="162"/>
      <c r="K770" s="162"/>
      <c r="L770" s="163"/>
      <c r="M770" s="163"/>
      <c r="N770" s="163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F770" s="155"/>
    </row>
    <row r="771" customFormat="false" ht="12.75" hidden="false" customHeight="false" outlineLevel="0" collapsed="false">
      <c r="A771" s="156" t="n">
        <v>410</v>
      </c>
      <c r="B771" s="157" t="s">
        <v>1013</v>
      </c>
      <c r="C771" s="158" t="s">
        <v>1014</v>
      </c>
      <c r="D771" s="159" t="s">
        <v>93</v>
      </c>
      <c r="E771" s="160" t="n">
        <v>126.4</v>
      </c>
      <c r="F771" s="160" t="n">
        <v>47.7</v>
      </c>
      <c r="G771" s="161" t="n">
        <f aca="false">E771*F771</f>
        <v>6029.28</v>
      </c>
      <c r="H771" s="162" t="n">
        <v>0</v>
      </c>
      <c r="I771" s="162" t="n">
        <f aca="false">E771*H771</f>
        <v>0</v>
      </c>
      <c r="J771" s="162" t="n">
        <v>0</v>
      </c>
      <c r="K771" s="162" t="n">
        <f aca="false">E771*J771</f>
        <v>0</v>
      </c>
      <c r="L771" s="163"/>
      <c r="M771" s="163"/>
      <c r="N771" s="163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F771" s="155" t="n">
        <v>2</v>
      </c>
      <c r="AP771" s="125" t="n">
        <v>12</v>
      </c>
      <c r="AQ771" s="125" t="n">
        <v>0</v>
      </c>
      <c r="AR771" s="125" t="n">
        <v>410</v>
      </c>
      <c r="BQ771" s="125" t="n">
        <v>2</v>
      </c>
      <c r="BR771" s="125" t="n">
        <f aca="false">IF(BQ771=1,G771,0)</f>
        <v>0</v>
      </c>
      <c r="BS771" s="125" t="n">
        <f aca="false">IF(BQ771=2,G771,0)</f>
        <v>6029.28</v>
      </c>
      <c r="BT771" s="125" t="n">
        <f aca="false">IF(BQ771=3,G771,0)</f>
        <v>0</v>
      </c>
      <c r="BU771" s="125" t="n">
        <f aca="false">IF(BQ771=4,G771,0)</f>
        <v>0</v>
      </c>
      <c r="BV771" s="125" t="n">
        <f aca="false">IF(BQ771=5,G771,0)</f>
        <v>0</v>
      </c>
    </row>
    <row r="772" customFormat="false" ht="12.75" hidden="false" customHeight="false" outlineLevel="0" collapsed="false">
      <c r="A772" s="156" t="n">
        <v>411</v>
      </c>
      <c r="B772" s="157" t="s">
        <v>1015</v>
      </c>
      <c r="C772" s="158" t="s">
        <v>1016</v>
      </c>
      <c r="D772" s="159" t="s">
        <v>93</v>
      </c>
      <c r="E772" s="160" t="n">
        <v>48.5</v>
      </c>
      <c r="F772" s="160" t="n">
        <v>9.6</v>
      </c>
      <c r="G772" s="161" t="n">
        <f aca="false">E772*F772</f>
        <v>465.6</v>
      </c>
      <c r="H772" s="162" t="n">
        <v>0</v>
      </c>
      <c r="I772" s="162" t="n">
        <f aca="false">E772*H772</f>
        <v>0</v>
      </c>
      <c r="J772" s="162" t="n">
        <v>0</v>
      </c>
      <c r="K772" s="162" t="n">
        <f aca="false">E772*J772</f>
        <v>0</v>
      </c>
      <c r="L772" s="163"/>
      <c r="M772" s="163"/>
      <c r="N772" s="163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F772" s="155" t="n">
        <v>2</v>
      </c>
      <c r="AP772" s="125" t="n">
        <v>12</v>
      </c>
      <c r="AQ772" s="125" t="n">
        <v>0</v>
      </c>
      <c r="AR772" s="125" t="n">
        <v>411</v>
      </c>
      <c r="BQ772" s="125" t="n">
        <v>2</v>
      </c>
      <c r="BR772" s="125" t="n">
        <f aca="false">IF(BQ772=1,G772,0)</f>
        <v>0</v>
      </c>
      <c r="BS772" s="125" t="n">
        <f aca="false">IF(BQ772=2,G772,0)</f>
        <v>465.6</v>
      </c>
      <c r="BT772" s="125" t="n">
        <f aca="false">IF(BQ772=3,G772,0)</f>
        <v>0</v>
      </c>
      <c r="BU772" s="125" t="n">
        <f aca="false">IF(BQ772=4,G772,0)</f>
        <v>0</v>
      </c>
      <c r="BV772" s="125" t="n">
        <f aca="false">IF(BQ772=5,G772,0)</f>
        <v>0</v>
      </c>
    </row>
    <row r="773" customFormat="false" ht="12.75" hidden="false" customHeight="false" outlineLevel="0" collapsed="false">
      <c r="A773" s="156" t="n">
        <v>412</v>
      </c>
      <c r="B773" s="157" t="s">
        <v>1017</v>
      </c>
      <c r="C773" s="158" t="s">
        <v>1018</v>
      </c>
      <c r="D773" s="159" t="s">
        <v>114</v>
      </c>
      <c r="E773" s="160" t="n">
        <v>126.4</v>
      </c>
      <c r="F773" s="160" t="n">
        <v>63</v>
      </c>
      <c r="G773" s="161" t="n">
        <f aca="false">E773*F773</f>
        <v>7963.2</v>
      </c>
      <c r="H773" s="162" t="n">
        <v>4E-005</v>
      </c>
      <c r="I773" s="162" t="n">
        <f aca="false">E773*H773</f>
        <v>0.005056</v>
      </c>
      <c r="J773" s="162" t="n">
        <v>0</v>
      </c>
      <c r="K773" s="162" t="n">
        <f aca="false">E773*J773</f>
        <v>0</v>
      </c>
      <c r="L773" s="163"/>
      <c r="M773" s="163"/>
      <c r="N773" s="163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F773" s="155" t="n">
        <v>2</v>
      </c>
      <c r="AP773" s="125" t="n">
        <v>12</v>
      </c>
      <c r="AQ773" s="125" t="n">
        <v>0</v>
      </c>
      <c r="AR773" s="125" t="n">
        <v>412</v>
      </c>
      <c r="BQ773" s="125" t="n">
        <v>2</v>
      </c>
      <c r="BR773" s="125" t="n">
        <f aca="false">IF(BQ773=1,G773,0)</f>
        <v>0</v>
      </c>
      <c r="BS773" s="125" t="n">
        <f aca="false">IF(BQ773=2,G773,0)</f>
        <v>7963.2</v>
      </c>
      <c r="BT773" s="125" t="n">
        <f aca="false">IF(BQ773=3,G773,0)</f>
        <v>0</v>
      </c>
      <c r="BU773" s="125" t="n">
        <f aca="false">IF(BQ773=4,G773,0)</f>
        <v>0</v>
      </c>
      <c r="BV773" s="125" t="n">
        <f aca="false">IF(BQ773=5,G773,0)</f>
        <v>0</v>
      </c>
    </row>
    <row r="774" customFormat="false" ht="12.75" hidden="false" customHeight="false" outlineLevel="0" collapsed="false">
      <c r="A774" s="156" t="n">
        <v>413</v>
      </c>
      <c r="B774" s="157" t="s">
        <v>1019</v>
      </c>
      <c r="C774" s="158" t="s">
        <v>1020</v>
      </c>
      <c r="D774" s="159" t="s">
        <v>54</v>
      </c>
      <c r="E774" s="160" t="n">
        <v>2359.55</v>
      </c>
      <c r="F774" s="160" t="n">
        <v>7.5</v>
      </c>
      <c r="G774" s="161" t="n">
        <f aca="false">E774*F774</f>
        <v>17696.625</v>
      </c>
      <c r="H774" s="162" t="n">
        <v>0</v>
      </c>
      <c r="I774" s="162" t="n">
        <f aca="false">E774*H774</f>
        <v>0</v>
      </c>
      <c r="J774" s="162" t="n">
        <v>0</v>
      </c>
      <c r="K774" s="162" t="n">
        <f aca="false">E774*J774</f>
        <v>0</v>
      </c>
      <c r="L774" s="163"/>
      <c r="M774" s="163"/>
      <c r="N774" s="163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F774" s="155" t="n">
        <v>2</v>
      </c>
      <c r="AP774" s="125" t="n">
        <v>12</v>
      </c>
      <c r="AQ774" s="125" t="n">
        <v>0</v>
      </c>
      <c r="AR774" s="125" t="n">
        <v>413</v>
      </c>
      <c r="BQ774" s="125" t="n">
        <v>2</v>
      </c>
      <c r="BR774" s="125" t="n">
        <f aca="false">IF(BQ774=1,G774,0)</f>
        <v>0</v>
      </c>
      <c r="BS774" s="125" t="n">
        <f aca="false">IF(BQ774=2,G774,0)</f>
        <v>17696.625</v>
      </c>
      <c r="BT774" s="125" t="n">
        <f aca="false">IF(BQ774=3,G774,0)</f>
        <v>0</v>
      </c>
      <c r="BU774" s="125" t="n">
        <f aca="false">IF(BQ774=4,G774,0)</f>
        <v>0</v>
      </c>
      <c r="BV774" s="125" t="n">
        <f aca="false">IF(BQ774=5,G774,0)</f>
        <v>0</v>
      </c>
    </row>
    <row r="775" customFormat="false" ht="12.75" hidden="false" customHeight="false" outlineLevel="0" collapsed="false">
      <c r="A775" s="166"/>
      <c r="B775" s="167" t="s">
        <v>115</v>
      </c>
      <c r="C775" s="168" t="str">
        <f aca="false">CONCATENATE(B763," ",C763)</f>
        <v>771 Podlahy z dlaždic a obklady</v>
      </c>
      <c r="D775" s="166"/>
      <c r="E775" s="169"/>
      <c r="F775" s="169"/>
      <c r="G775" s="170" t="n">
        <f aca="false">SUM(G763:G774)</f>
        <v>253651.005</v>
      </c>
      <c r="H775" s="171"/>
      <c r="I775" s="172" t="n">
        <f aca="false">SUM(I763:I774)</f>
        <v>2.7142496</v>
      </c>
      <c r="J775" s="171"/>
      <c r="K775" s="172" t="n">
        <f aca="false">SUM(K763:K774)</f>
        <v>0</v>
      </c>
      <c r="L775" s="173"/>
      <c r="M775" s="173"/>
      <c r="N775" s="173"/>
      <c r="O775" s="173"/>
      <c r="P775" s="173"/>
      <c r="Q775" s="173"/>
      <c r="R775" s="173"/>
      <c r="S775" s="173"/>
      <c r="T775" s="173"/>
      <c r="U775" s="173"/>
      <c r="V775" s="173"/>
      <c r="W775" s="173"/>
      <c r="X775" s="173"/>
      <c r="Y775" s="173"/>
      <c r="Z775" s="173"/>
      <c r="AF775" s="155" t="n">
        <v>4</v>
      </c>
      <c r="BR775" s="174" t="n">
        <f aca="false">SUM(BR763:BR774)</f>
        <v>0</v>
      </c>
      <c r="BS775" s="174" t="n">
        <f aca="false">SUM(BS763:BS774)</f>
        <v>253651.005</v>
      </c>
      <c r="BT775" s="174" t="n">
        <f aca="false">SUM(BT763:BT774)</f>
        <v>0</v>
      </c>
      <c r="BU775" s="174" t="n">
        <f aca="false">SUM(BU763:BU774)</f>
        <v>0</v>
      </c>
      <c r="BV775" s="174" t="n">
        <f aca="false">SUM(BV763:BV774)</f>
        <v>0</v>
      </c>
    </row>
    <row r="776" customFormat="false" ht="12.75" hidden="false" customHeight="false" outlineLevel="0" collapsed="false">
      <c r="A776" s="147" t="s">
        <v>69</v>
      </c>
      <c r="B776" s="148" t="s">
        <v>1021</v>
      </c>
      <c r="C776" s="149" t="s">
        <v>1022</v>
      </c>
      <c r="D776" s="150"/>
      <c r="E776" s="151"/>
      <c r="F776" s="151"/>
      <c r="G776" s="152"/>
      <c r="H776" s="153"/>
      <c r="I776" s="153"/>
      <c r="J776" s="153"/>
      <c r="K776" s="153"/>
      <c r="L776" s="154"/>
      <c r="M776" s="154"/>
      <c r="N776" s="154"/>
      <c r="O776" s="154"/>
      <c r="P776" s="154"/>
      <c r="Q776" s="154"/>
      <c r="R776" s="154"/>
      <c r="S776" s="154"/>
      <c r="T776" s="154"/>
      <c r="U776" s="154"/>
      <c r="V776" s="154"/>
      <c r="W776" s="154"/>
      <c r="X776" s="154"/>
      <c r="Y776" s="154"/>
      <c r="Z776" s="154"/>
      <c r="AF776" s="155" t="n">
        <v>1</v>
      </c>
    </row>
    <row r="777" customFormat="false" ht="25.5" hidden="false" customHeight="false" outlineLevel="0" collapsed="false">
      <c r="A777" s="156" t="n">
        <v>414</v>
      </c>
      <c r="B777" s="157" t="s">
        <v>1023</v>
      </c>
      <c r="C777" s="158" t="s">
        <v>1024</v>
      </c>
      <c r="D777" s="159" t="s">
        <v>93</v>
      </c>
      <c r="E777" s="160" t="n">
        <v>494.74</v>
      </c>
      <c r="F777" s="160" t="n">
        <v>1534</v>
      </c>
      <c r="G777" s="161" t="n">
        <f aca="false">E777*F777</f>
        <v>758931.16</v>
      </c>
      <c r="H777" s="162" t="n">
        <v>0.01684</v>
      </c>
      <c r="I777" s="162" t="n">
        <f aca="false">E777*H777</f>
        <v>8.3314216</v>
      </c>
      <c r="J777" s="162" t="n">
        <v>0</v>
      </c>
      <c r="K777" s="162" t="n">
        <f aca="false">E777*J777</f>
        <v>0</v>
      </c>
      <c r="L777" s="163"/>
      <c r="M777" s="163"/>
      <c r="N777" s="163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F777" s="155" t="n">
        <v>2</v>
      </c>
      <c r="AP777" s="125" t="n">
        <v>12</v>
      </c>
      <c r="AQ777" s="125" t="n">
        <v>0</v>
      </c>
      <c r="AR777" s="125" t="n">
        <v>414</v>
      </c>
      <c r="BQ777" s="125" t="n">
        <v>2</v>
      </c>
      <c r="BR777" s="125" t="n">
        <f aca="false">IF(BQ777=1,G777,0)</f>
        <v>0</v>
      </c>
      <c r="BS777" s="125" t="n">
        <f aca="false">IF(BQ777=2,G777,0)</f>
        <v>758931.16</v>
      </c>
      <c r="BT777" s="125" t="n">
        <f aca="false">IF(BQ777=3,G777,0)</f>
        <v>0</v>
      </c>
      <c r="BU777" s="125" t="n">
        <f aca="false">IF(BQ777=4,G777,0)</f>
        <v>0</v>
      </c>
      <c r="BV777" s="125" t="n">
        <f aca="false">IF(BQ777=5,G777,0)</f>
        <v>0</v>
      </c>
    </row>
    <row r="778" customFormat="false" ht="12.75" hidden="false" customHeight="false" outlineLevel="0" collapsed="false">
      <c r="A778" s="156"/>
      <c r="B778" s="157"/>
      <c r="C778" s="165" t="s">
        <v>812</v>
      </c>
      <c r="D778" s="159"/>
      <c r="E778" s="160"/>
      <c r="F778" s="160"/>
      <c r="G778" s="161"/>
      <c r="H778" s="162"/>
      <c r="I778" s="162"/>
      <c r="J778" s="162"/>
      <c r="K778" s="162"/>
      <c r="L778" s="163"/>
      <c r="M778" s="163"/>
      <c r="N778" s="163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F778" s="155"/>
    </row>
    <row r="779" customFormat="false" ht="12.75" hidden="false" customHeight="false" outlineLevel="0" collapsed="false">
      <c r="A779" s="156"/>
      <c r="B779" s="157"/>
      <c r="C779" s="165" t="s">
        <v>813</v>
      </c>
      <c r="D779" s="159"/>
      <c r="E779" s="160"/>
      <c r="F779" s="160"/>
      <c r="G779" s="161"/>
      <c r="H779" s="162"/>
      <c r="I779" s="162"/>
      <c r="J779" s="162"/>
      <c r="K779" s="162"/>
      <c r="L779" s="163"/>
      <c r="M779" s="163"/>
      <c r="N779" s="163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F779" s="155"/>
    </row>
    <row r="780" customFormat="false" ht="12.75" hidden="false" customHeight="false" outlineLevel="0" collapsed="false">
      <c r="A780" s="156" t="n">
        <v>415</v>
      </c>
      <c r="B780" s="157" t="s">
        <v>1025</v>
      </c>
      <c r="C780" s="158" t="s">
        <v>1026</v>
      </c>
      <c r="D780" s="159" t="s">
        <v>93</v>
      </c>
      <c r="E780" s="160" t="n">
        <v>494.74</v>
      </c>
      <c r="F780" s="160" t="n">
        <v>165</v>
      </c>
      <c r="G780" s="161" t="n">
        <f aca="false">E780*F780</f>
        <v>81632.1</v>
      </c>
      <c r="H780" s="162" t="n">
        <v>0.0001</v>
      </c>
      <c r="I780" s="162" t="n">
        <f aca="false">E780*H780</f>
        <v>0.049474</v>
      </c>
      <c r="J780" s="162" t="n">
        <v>0</v>
      </c>
      <c r="K780" s="162" t="n">
        <f aca="false">E780*J780</f>
        <v>0</v>
      </c>
      <c r="L780" s="163"/>
      <c r="M780" s="163"/>
      <c r="N780" s="163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F780" s="155" t="n">
        <v>2</v>
      </c>
      <c r="AP780" s="125" t="n">
        <v>12</v>
      </c>
      <c r="AQ780" s="125" t="n">
        <v>0</v>
      </c>
      <c r="AR780" s="125" t="n">
        <v>415</v>
      </c>
      <c r="BQ780" s="125" t="n">
        <v>2</v>
      </c>
      <c r="BR780" s="125" t="n">
        <f aca="false">IF(BQ780=1,G780,0)</f>
        <v>0</v>
      </c>
      <c r="BS780" s="125" t="n">
        <f aca="false">IF(BQ780=2,G780,0)</f>
        <v>81632.1</v>
      </c>
      <c r="BT780" s="125" t="n">
        <f aca="false">IF(BQ780=3,G780,0)</f>
        <v>0</v>
      </c>
      <c r="BU780" s="125" t="n">
        <f aca="false">IF(BQ780=4,G780,0)</f>
        <v>0</v>
      </c>
      <c r="BV780" s="125" t="n">
        <f aca="false">IF(BQ780=5,G780,0)</f>
        <v>0</v>
      </c>
    </row>
    <row r="781" customFormat="false" ht="12.75" hidden="false" customHeight="false" outlineLevel="0" collapsed="false">
      <c r="A781" s="156" t="n">
        <v>416</v>
      </c>
      <c r="B781" s="157" t="s">
        <v>1027</v>
      </c>
      <c r="C781" s="158" t="s">
        <v>1028</v>
      </c>
      <c r="D781" s="159" t="s">
        <v>114</v>
      </c>
      <c r="E781" s="160" t="n">
        <v>18.9</v>
      </c>
      <c r="F781" s="160" t="n">
        <v>245</v>
      </c>
      <c r="G781" s="161" t="n">
        <f aca="false">E781*F781</f>
        <v>4630.5</v>
      </c>
      <c r="H781" s="162" t="n">
        <v>0.00018</v>
      </c>
      <c r="I781" s="162" t="n">
        <f aca="false">E781*H781</f>
        <v>0.003402</v>
      </c>
      <c r="J781" s="162" t="n">
        <v>0</v>
      </c>
      <c r="K781" s="162" t="n">
        <f aca="false">E781*J781</f>
        <v>0</v>
      </c>
      <c r="L781" s="163"/>
      <c r="M781" s="163"/>
      <c r="N781" s="163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F781" s="155" t="n">
        <v>2</v>
      </c>
      <c r="AP781" s="125" t="n">
        <v>12</v>
      </c>
      <c r="AQ781" s="125" t="n">
        <v>0</v>
      </c>
      <c r="AR781" s="125" t="n">
        <v>416</v>
      </c>
      <c r="BQ781" s="125" t="n">
        <v>2</v>
      </c>
      <c r="BR781" s="125" t="n">
        <f aca="false">IF(BQ781=1,G781,0)</f>
        <v>0</v>
      </c>
      <c r="BS781" s="125" t="n">
        <f aca="false">IF(BQ781=2,G781,0)</f>
        <v>4630.5</v>
      </c>
      <c r="BT781" s="125" t="n">
        <f aca="false">IF(BQ781=3,G781,0)</f>
        <v>0</v>
      </c>
      <c r="BU781" s="125" t="n">
        <f aca="false">IF(BQ781=4,G781,0)</f>
        <v>0</v>
      </c>
      <c r="BV781" s="125" t="n">
        <f aca="false">IF(BQ781=5,G781,0)</f>
        <v>0</v>
      </c>
    </row>
    <row r="782" customFormat="false" ht="12.75" hidden="false" customHeight="false" outlineLevel="0" collapsed="false">
      <c r="A782" s="156" t="n">
        <v>417</v>
      </c>
      <c r="B782" s="157" t="s">
        <v>1029</v>
      </c>
      <c r="C782" s="158" t="s">
        <v>1030</v>
      </c>
      <c r="D782" s="159" t="s">
        <v>54</v>
      </c>
      <c r="E782" s="160" t="n">
        <v>2787.97</v>
      </c>
      <c r="F782" s="160" t="n">
        <v>1.55</v>
      </c>
      <c r="G782" s="161" t="n">
        <f aca="false">E782*F782</f>
        <v>4321.3535</v>
      </c>
      <c r="H782" s="162" t="n">
        <v>0</v>
      </c>
      <c r="I782" s="162" t="n">
        <f aca="false">E782*H782</f>
        <v>0</v>
      </c>
      <c r="J782" s="162" t="n">
        <v>0</v>
      </c>
      <c r="K782" s="162" t="n">
        <f aca="false">E782*J782</f>
        <v>0</v>
      </c>
      <c r="L782" s="163"/>
      <c r="M782" s="163"/>
      <c r="N782" s="163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F782" s="155" t="n">
        <v>2</v>
      </c>
      <c r="AP782" s="125" t="n">
        <v>12</v>
      </c>
      <c r="AQ782" s="125" t="n">
        <v>0</v>
      </c>
      <c r="AR782" s="125" t="n">
        <v>417</v>
      </c>
      <c r="BQ782" s="125" t="n">
        <v>2</v>
      </c>
      <c r="BR782" s="125" t="n">
        <f aca="false">IF(BQ782=1,G782,0)</f>
        <v>0</v>
      </c>
      <c r="BS782" s="125" t="n">
        <f aca="false">IF(BQ782=2,G782,0)</f>
        <v>4321.3535</v>
      </c>
      <c r="BT782" s="125" t="n">
        <f aca="false">IF(BQ782=3,G782,0)</f>
        <v>0</v>
      </c>
      <c r="BU782" s="125" t="n">
        <f aca="false">IF(BQ782=4,G782,0)</f>
        <v>0</v>
      </c>
      <c r="BV782" s="125" t="n">
        <f aca="false">IF(BQ782=5,G782,0)</f>
        <v>0</v>
      </c>
    </row>
    <row r="783" customFormat="false" ht="12.75" hidden="false" customHeight="false" outlineLevel="0" collapsed="false">
      <c r="A783" s="166"/>
      <c r="B783" s="167" t="s">
        <v>115</v>
      </c>
      <c r="C783" s="168" t="str">
        <f aca="false">CONCATENATE(B776," ",C776)</f>
        <v>775 Podlahy vlysové a parketové</v>
      </c>
      <c r="D783" s="166"/>
      <c r="E783" s="169"/>
      <c r="F783" s="169"/>
      <c r="G783" s="170" t="n">
        <f aca="false">SUM(G776:G782)</f>
        <v>849515.1135</v>
      </c>
      <c r="H783" s="171"/>
      <c r="I783" s="172" t="n">
        <f aca="false">SUM(I776:I782)</f>
        <v>8.3842976</v>
      </c>
      <c r="J783" s="171"/>
      <c r="K783" s="172" t="n">
        <f aca="false">SUM(K776:K782)</f>
        <v>0</v>
      </c>
      <c r="L783" s="173"/>
      <c r="M783" s="173"/>
      <c r="N783" s="173"/>
      <c r="O783" s="173"/>
      <c r="P783" s="173"/>
      <c r="Q783" s="173"/>
      <c r="R783" s="173"/>
      <c r="S783" s="173"/>
      <c r="T783" s="173"/>
      <c r="U783" s="173"/>
      <c r="V783" s="173"/>
      <c r="W783" s="173"/>
      <c r="X783" s="173"/>
      <c r="Y783" s="173"/>
      <c r="Z783" s="173"/>
      <c r="AF783" s="155" t="n">
        <v>4</v>
      </c>
      <c r="BR783" s="174" t="n">
        <f aca="false">SUM(BR776:BR782)</f>
        <v>0</v>
      </c>
      <c r="BS783" s="174" t="n">
        <f aca="false">SUM(BS776:BS782)</f>
        <v>849515.1135</v>
      </c>
      <c r="BT783" s="174" t="n">
        <f aca="false">SUM(BT776:BT782)</f>
        <v>0</v>
      </c>
      <c r="BU783" s="174" t="n">
        <f aca="false">SUM(BU776:BU782)</f>
        <v>0</v>
      </c>
      <c r="BV783" s="174" t="n">
        <f aca="false">SUM(BV776:BV782)</f>
        <v>0</v>
      </c>
    </row>
    <row r="784" customFormat="false" ht="12.75" hidden="false" customHeight="false" outlineLevel="0" collapsed="false">
      <c r="A784" s="147" t="s">
        <v>69</v>
      </c>
      <c r="B784" s="148" t="s">
        <v>1031</v>
      </c>
      <c r="C784" s="149" t="s">
        <v>1032</v>
      </c>
      <c r="D784" s="150"/>
      <c r="E784" s="151"/>
      <c r="F784" s="151"/>
      <c r="G784" s="152"/>
      <c r="H784" s="153"/>
      <c r="I784" s="153"/>
      <c r="J784" s="153"/>
      <c r="K784" s="153"/>
      <c r="L784" s="154"/>
      <c r="M784" s="154"/>
      <c r="N784" s="154"/>
      <c r="O784" s="154"/>
      <c r="P784" s="154"/>
      <c r="Q784" s="154"/>
      <c r="R784" s="154"/>
      <c r="S784" s="154"/>
      <c r="T784" s="154"/>
      <c r="U784" s="154"/>
      <c r="V784" s="154"/>
      <c r="W784" s="154"/>
      <c r="X784" s="154"/>
      <c r="Y784" s="154"/>
      <c r="Z784" s="154"/>
      <c r="AF784" s="155" t="n">
        <v>1</v>
      </c>
    </row>
    <row r="785" customFormat="false" ht="12.75" hidden="false" customHeight="false" outlineLevel="0" collapsed="false">
      <c r="A785" s="156" t="n">
        <v>418</v>
      </c>
      <c r="B785" s="157" t="s">
        <v>1033</v>
      </c>
      <c r="C785" s="158" t="s">
        <v>1034</v>
      </c>
      <c r="D785" s="159" t="s">
        <v>93</v>
      </c>
      <c r="E785" s="160" t="n">
        <v>647.34</v>
      </c>
      <c r="F785" s="160" t="n">
        <v>46.8</v>
      </c>
      <c r="G785" s="161" t="n">
        <f aca="false">E785*F785</f>
        <v>30295.512</v>
      </c>
      <c r="H785" s="162" t="n">
        <v>0</v>
      </c>
      <c r="I785" s="162" t="n">
        <f aca="false">E785*H785</f>
        <v>0</v>
      </c>
      <c r="J785" s="162" t="n">
        <v>0</v>
      </c>
      <c r="K785" s="162" t="n">
        <f aca="false">E785*J785</f>
        <v>0</v>
      </c>
      <c r="L785" s="163"/>
      <c r="M785" s="163"/>
      <c r="N785" s="163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F785" s="155" t="n">
        <v>2</v>
      </c>
      <c r="AP785" s="125" t="n">
        <v>12</v>
      </c>
      <c r="AQ785" s="125" t="n">
        <v>0</v>
      </c>
      <c r="AR785" s="125" t="n">
        <v>418</v>
      </c>
      <c r="BQ785" s="125" t="n">
        <v>2</v>
      </c>
      <c r="BR785" s="125" t="n">
        <f aca="false">IF(BQ785=1,G785,0)</f>
        <v>0</v>
      </c>
      <c r="BS785" s="125" t="n">
        <f aca="false">IF(BQ785=2,G785,0)</f>
        <v>30295.512</v>
      </c>
      <c r="BT785" s="125" t="n">
        <f aca="false">IF(BQ785=3,G785,0)</f>
        <v>0</v>
      </c>
      <c r="BU785" s="125" t="n">
        <f aca="false">IF(BQ785=4,G785,0)</f>
        <v>0</v>
      </c>
      <c r="BV785" s="125" t="n">
        <f aca="false">IF(BQ785=5,G785,0)</f>
        <v>0</v>
      </c>
    </row>
    <row r="786" customFormat="false" ht="12.75" hidden="false" customHeight="false" outlineLevel="0" collapsed="false">
      <c r="A786" s="156" t="n">
        <v>419</v>
      </c>
      <c r="B786" s="157" t="s">
        <v>1035</v>
      </c>
      <c r="C786" s="158" t="s">
        <v>1036</v>
      </c>
      <c r="D786" s="159" t="s">
        <v>601</v>
      </c>
      <c r="E786" s="160" t="n">
        <v>280</v>
      </c>
      <c r="F786" s="160" t="n">
        <v>18.3</v>
      </c>
      <c r="G786" s="161" t="n">
        <f aca="false">E786*F786</f>
        <v>5124</v>
      </c>
      <c r="H786" s="162" t="n">
        <v>0.00105</v>
      </c>
      <c r="I786" s="162" t="n">
        <f aca="false">E786*H786</f>
        <v>0.294</v>
      </c>
      <c r="J786" s="162" t="n">
        <v>0</v>
      </c>
      <c r="K786" s="162" t="n">
        <f aca="false">E786*J786</f>
        <v>0</v>
      </c>
      <c r="L786" s="163"/>
      <c r="M786" s="163"/>
      <c r="N786" s="163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F786" s="155" t="n">
        <v>2</v>
      </c>
      <c r="AP786" s="125" t="n">
        <v>12</v>
      </c>
      <c r="AQ786" s="125" t="n">
        <v>0</v>
      </c>
      <c r="AR786" s="125" t="n">
        <v>419</v>
      </c>
      <c r="BQ786" s="125" t="n">
        <v>2</v>
      </c>
      <c r="BR786" s="125" t="n">
        <f aca="false">IF(BQ786=1,G786,0)</f>
        <v>0</v>
      </c>
      <c r="BS786" s="125" t="n">
        <f aca="false">IF(BQ786=2,G786,0)</f>
        <v>5124</v>
      </c>
      <c r="BT786" s="125" t="n">
        <f aca="false">IF(BQ786=3,G786,0)</f>
        <v>0</v>
      </c>
      <c r="BU786" s="125" t="n">
        <f aca="false">IF(BQ786=4,G786,0)</f>
        <v>0</v>
      </c>
      <c r="BV786" s="125" t="n">
        <f aca="false">IF(BQ786=5,G786,0)</f>
        <v>0</v>
      </c>
    </row>
    <row r="787" customFormat="false" ht="12.75" hidden="false" customHeight="false" outlineLevel="0" collapsed="false">
      <c r="A787" s="156" t="n">
        <v>420</v>
      </c>
      <c r="B787" s="157" t="s">
        <v>1037</v>
      </c>
      <c r="C787" s="158" t="s">
        <v>1038</v>
      </c>
      <c r="D787" s="159" t="s">
        <v>601</v>
      </c>
      <c r="E787" s="160" t="n">
        <v>5223</v>
      </c>
      <c r="F787" s="160" t="n">
        <v>23.8</v>
      </c>
      <c r="G787" s="161" t="n">
        <f aca="false">E787*F787</f>
        <v>124307.4</v>
      </c>
      <c r="H787" s="162" t="n">
        <v>0.00101</v>
      </c>
      <c r="I787" s="162" t="n">
        <f aca="false">E787*H787</f>
        <v>5.27523</v>
      </c>
      <c r="J787" s="162" t="n">
        <v>0</v>
      </c>
      <c r="K787" s="162" t="n">
        <f aca="false">E787*J787</f>
        <v>0</v>
      </c>
      <c r="L787" s="163"/>
      <c r="M787" s="163"/>
      <c r="N787" s="163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F787" s="155" t="n">
        <v>2</v>
      </c>
      <c r="AP787" s="125" t="n">
        <v>12</v>
      </c>
      <c r="AQ787" s="125" t="n">
        <v>0</v>
      </c>
      <c r="AR787" s="125" t="n">
        <v>420</v>
      </c>
      <c r="BQ787" s="125" t="n">
        <v>2</v>
      </c>
      <c r="BR787" s="125" t="n">
        <f aca="false">IF(BQ787=1,G787,0)</f>
        <v>0</v>
      </c>
      <c r="BS787" s="125" t="n">
        <f aca="false">IF(BQ787=2,G787,0)</f>
        <v>124307.4</v>
      </c>
      <c r="BT787" s="125" t="n">
        <f aca="false">IF(BQ787=3,G787,0)</f>
        <v>0</v>
      </c>
      <c r="BU787" s="125" t="n">
        <f aca="false">IF(BQ787=4,G787,0)</f>
        <v>0</v>
      </c>
      <c r="BV787" s="125" t="n">
        <f aca="false">IF(BQ787=5,G787,0)</f>
        <v>0</v>
      </c>
    </row>
    <row r="788" customFormat="false" ht="12.75" hidden="false" customHeight="false" outlineLevel="0" collapsed="false">
      <c r="A788" s="156" t="n">
        <v>421</v>
      </c>
      <c r="B788" s="157" t="s">
        <v>1039</v>
      </c>
      <c r="C788" s="158" t="s">
        <v>1040</v>
      </c>
      <c r="D788" s="159" t="s">
        <v>54</v>
      </c>
      <c r="E788" s="160" t="n">
        <v>1597.27</v>
      </c>
      <c r="F788" s="160" t="n">
        <v>0.8</v>
      </c>
      <c r="G788" s="161" t="n">
        <f aca="false">E788*F788</f>
        <v>1277.816</v>
      </c>
      <c r="H788" s="162" t="n">
        <v>0</v>
      </c>
      <c r="I788" s="162" t="n">
        <f aca="false">E788*H788</f>
        <v>0</v>
      </c>
      <c r="J788" s="162" t="n">
        <v>0</v>
      </c>
      <c r="K788" s="162" t="n">
        <f aca="false">E788*J788</f>
        <v>0</v>
      </c>
      <c r="L788" s="163"/>
      <c r="M788" s="163"/>
      <c r="N788" s="163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F788" s="155" t="n">
        <v>2</v>
      </c>
      <c r="AP788" s="125" t="n">
        <v>12</v>
      </c>
      <c r="AQ788" s="125" t="n">
        <v>0</v>
      </c>
      <c r="AR788" s="125" t="n">
        <v>421</v>
      </c>
      <c r="BQ788" s="125" t="n">
        <v>2</v>
      </c>
      <c r="BR788" s="125" t="n">
        <f aca="false">IF(BQ788=1,G788,0)</f>
        <v>0</v>
      </c>
      <c r="BS788" s="125" t="n">
        <f aca="false">IF(BQ788=2,G788,0)</f>
        <v>1277.816</v>
      </c>
      <c r="BT788" s="125" t="n">
        <f aca="false">IF(BQ788=3,G788,0)</f>
        <v>0</v>
      </c>
      <c r="BU788" s="125" t="n">
        <f aca="false">IF(BQ788=4,G788,0)</f>
        <v>0</v>
      </c>
      <c r="BV788" s="125" t="n">
        <f aca="false">IF(BQ788=5,G788,0)</f>
        <v>0</v>
      </c>
    </row>
    <row r="789" customFormat="false" ht="12.75" hidden="false" customHeight="false" outlineLevel="0" collapsed="false">
      <c r="A789" s="166"/>
      <c r="B789" s="167" t="s">
        <v>115</v>
      </c>
      <c r="C789" s="168" t="str">
        <f aca="false">CONCATENATE(B784," ",C784)</f>
        <v>776 Podlahy povlakové</v>
      </c>
      <c r="D789" s="166"/>
      <c r="E789" s="169"/>
      <c r="F789" s="169"/>
      <c r="G789" s="170" t="n">
        <f aca="false">SUM(G784:G788)</f>
        <v>161004.728</v>
      </c>
      <c r="H789" s="171"/>
      <c r="I789" s="172" t="n">
        <f aca="false">SUM(I784:I788)</f>
        <v>5.56923</v>
      </c>
      <c r="J789" s="171"/>
      <c r="K789" s="172" t="n">
        <f aca="false">SUM(K784:K788)</f>
        <v>0</v>
      </c>
      <c r="L789" s="173"/>
      <c r="M789" s="173"/>
      <c r="N789" s="173"/>
      <c r="O789" s="173"/>
      <c r="P789" s="173"/>
      <c r="Q789" s="173"/>
      <c r="R789" s="173"/>
      <c r="S789" s="173"/>
      <c r="T789" s="173"/>
      <c r="U789" s="173"/>
      <c r="V789" s="173"/>
      <c r="W789" s="173"/>
      <c r="X789" s="173"/>
      <c r="Y789" s="173"/>
      <c r="Z789" s="173"/>
      <c r="AF789" s="155" t="n">
        <v>4</v>
      </c>
      <c r="BR789" s="174" t="n">
        <f aca="false">SUM(BR784:BR788)</f>
        <v>0</v>
      </c>
      <c r="BS789" s="174" t="n">
        <f aca="false">SUM(BS784:BS788)</f>
        <v>161004.728</v>
      </c>
      <c r="BT789" s="174" t="n">
        <f aca="false">SUM(BT784:BT788)</f>
        <v>0</v>
      </c>
      <c r="BU789" s="174" t="n">
        <f aca="false">SUM(BU784:BU788)</f>
        <v>0</v>
      </c>
      <c r="BV789" s="174" t="n">
        <f aca="false">SUM(BV784:BV788)</f>
        <v>0</v>
      </c>
    </row>
    <row r="790" customFormat="false" ht="12.75" hidden="false" customHeight="false" outlineLevel="0" collapsed="false">
      <c r="A790" s="147" t="s">
        <v>69</v>
      </c>
      <c r="B790" s="148" t="s">
        <v>1041</v>
      </c>
      <c r="C790" s="149" t="s">
        <v>1042</v>
      </c>
      <c r="D790" s="150"/>
      <c r="E790" s="151"/>
      <c r="F790" s="151"/>
      <c r="G790" s="152"/>
      <c r="H790" s="153"/>
      <c r="I790" s="153"/>
      <c r="J790" s="153"/>
      <c r="K790" s="153"/>
      <c r="L790" s="154"/>
      <c r="M790" s="154"/>
      <c r="N790" s="154"/>
      <c r="O790" s="154"/>
      <c r="P790" s="154"/>
      <c r="Q790" s="154"/>
      <c r="R790" s="154"/>
      <c r="S790" s="154"/>
      <c r="T790" s="154"/>
      <c r="U790" s="154"/>
      <c r="V790" s="154"/>
      <c r="W790" s="154"/>
      <c r="X790" s="154"/>
      <c r="Y790" s="154"/>
      <c r="Z790" s="154"/>
      <c r="AF790" s="155" t="n">
        <v>1</v>
      </c>
    </row>
    <row r="791" customFormat="false" ht="12.75" hidden="false" customHeight="false" outlineLevel="0" collapsed="false">
      <c r="A791" s="156" t="n">
        <v>422</v>
      </c>
      <c r="B791" s="157" t="s">
        <v>1043</v>
      </c>
      <c r="C791" s="158" t="s">
        <v>1044</v>
      </c>
      <c r="D791" s="159" t="s">
        <v>93</v>
      </c>
      <c r="E791" s="160" t="n">
        <v>101.7</v>
      </c>
      <c r="F791" s="160" t="n">
        <v>40.5</v>
      </c>
      <c r="G791" s="161" t="n">
        <f aca="false">E791*F791</f>
        <v>4118.85</v>
      </c>
      <c r="H791" s="162" t="n">
        <v>0.0005</v>
      </c>
      <c r="I791" s="162" t="n">
        <f aca="false">E791*H791</f>
        <v>0.05085</v>
      </c>
      <c r="J791" s="162" t="n">
        <v>0</v>
      </c>
      <c r="K791" s="162" t="n">
        <f aca="false">E791*J791</f>
        <v>0</v>
      </c>
      <c r="L791" s="163"/>
      <c r="M791" s="163"/>
      <c r="N791" s="163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F791" s="155" t="n">
        <v>2</v>
      </c>
      <c r="AP791" s="125" t="n">
        <v>12</v>
      </c>
      <c r="AQ791" s="125" t="n">
        <v>0</v>
      </c>
      <c r="AR791" s="125" t="n">
        <v>422</v>
      </c>
      <c r="BQ791" s="125" t="n">
        <v>2</v>
      </c>
      <c r="BR791" s="125" t="n">
        <f aca="false">IF(BQ791=1,G791,0)</f>
        <v>0</v>
      </c>
      <c r="BS791" s="125" t="n">
        <f aca="false">IF(BQ791=2,G791,0)</f>
        <v>4118.85</v>
      </c>
      <c r="BT791" s="125" t="n">
        <f aca="false">IF(BQ791=3,G791,0)</f>
        <v>0</v>
      </c>
      <c r="BU791" s="125" t="n">
        <f aca="false">IF(BQ791=4,G791,0)</f>
        <v>0</v>
      </c>
      <c r="BV791" s="125" t="n">
        <f aca="false">IF(BQ791=5,G791,0)</f>
        <v>0</v>
      </c>
    </row>
    <row r="792" customFormat="false" ht="12.75" hidden="false" customHeight="false" outlineLevel="0" collapsed="false">
      <c r="A792" s="166"/>
      <c r="B792" s="167" t="s">
        <v>115</v>
      </c>
      <c r="C792" s="168" t="str">
        <f aca="false">CONCATENATE(B790," ",C790)</f>
        <v>777 Podlahy ze syntetických hmot</v>
      </c>
      <c r="D792" s="166"/>
      <c r="E792" s="169"/>
      <c r="F792" s="169"/>
      <c r="G792" s="170" t="n">
        <f aca="false">SUM(G790:G791)</f>
        <v>4118.85</v>
      </c>
      <c r="H792" s="171"/>
      <c r="I792" s="172" t="n">
        <f aca="false">SUM(I790:I791)</f>
        <v>0.05085</v>
      </c>
      <c r="J792" s="171"/>
      <c r="K792" s="172" t="n">
        <f aca="false">SUM(K790:K791)</f>
        <v>0</v>
      </c>
      <c r="L792" s="173"/>
      <c r="M792" s="173"/>
      <c r="N792" s="173"/>
      <c r="O792" s="173"/>
      <c r="P792" s="173"/>
      <c r="Q792" s="173"/>
      <c r="R792" s="173"/>
      <c r="S792" s="173"/>
      <c r="T792" s="173"/>
      <c r="U792" s="173"/>
      <c r="V792" s="173"/>
      <c r="W792" s="173"/>
      <c r="X792" s="173"/>
      <c r="Y792" s="173"/>
      <c r="Z792" s="173"/>
      <c r="AF792" s="155" t="n">
        <v>4</v>
      </c>
      <c r="BR792" s="174" t="n">
        <f aca="false">SUM(BR790:BR791)</f>
        <v>0</v>
      </c>
      <c r="BS792" s="174" t="n">
        <f aca="false">SUM(BS790:BS791)</f>
        <v>4118.85</v>
      </c>
      <c r="BT792" s="174" t="n">
        <f aca="false">SUM(BT790:BT791)</f>
        <v>0</v>
      </c>
      <c r="BU792" s="174" t="n">
        <f aca="false">SUM(BU790:BU791)</f>
        <v>0</v>
      </c>
      <c r="BV792" s="174" t="n">
        <f aca="false">SUM(BV790:BV791)</f>
        <v>0</v>
      </c>
    </row>
    <row r="793" customFormat="false" ht="12.75" hidden="false" customHeight="false" outlineLevel="0" collapsed="false">
      <c r="A793" s="147" t="s">
        <v>69</v>
      </c>
      <c r="B793" s="148" t="s">
        <v>1045</v>
      </c>
      <c r="C793" s="149" t="s">
        <v>1046</v>
      </c>
      <c r="D793" s="150"/>
      <c r="E793" s="151"/>
      <c r="F793" s="151"/>
      <c r="G793" s="152"/>
      <c r="H793" s="153"/>
      <c r="I793" s="153"/>
      <c r="J793" s="153"/>
      <c r="K793" s="153"/>
      <c r="L793" s="154"/>
      <c r="M793" s="154"/>
      <c r="N793" s="154"/>
      <c r="O793" s="154"/>
      <c r="P793" s="154"/>
      <c r="Q793" s="154"/>
      <c r="R793" s="154"/>
      <c r="S793" s="154"/>
      <c r="T793" s="154"/>
      <c r="U793" s="154"/>
      <c r="V793" s="154"/>
      <c r="W793" s="154"/>
      <c r="X793" s="154"/>
      <c r="Y793" s="154"/>
      <c r="Z793" s="154"/>
      <c r="AF793" s="155" t="n">
        <v>1</v>
      </c>
    </row>
    <row r="794" customFormat="false" ht="12.75" hidden="false" customHeight="false" outlineLevel="0" collapsed="false">
      <c r="A794" s="156" t="n">
        <v>423</v>
      </c>
      <c r="B794" s="157" t="s">
        <v>1047</v>
      </c>
      <c r="C794" s="158" t="s">
        <v>1048</v>
      </c>
      <c r="D794" s="159" t="s">
        <v>93</v>
      </c>
      <c r="E794" s="160" t="n">
        <v>121.11</v>
      </c>
      <c r="F794" s="160" t="n">
        <v>1000.5</v>
      </c>
      <c r="G794" s="161" t="n">
        <f aca="false">E794*F794</f>
        <v>121170.555</v>
      </c>
      <c r="H794" s="162" t="n">
        <v>0.014</v>
      </c>
      <c r="I794" s="162" t="n">
        <f aca="false">E794*H794</f>
        <v>1.69554</v>
      </c>
      <c r="J794" s="162" t="n">
        <v>0</v>
      </c>
      <c r="K794" s="162" t="n">
        <f aca="false">E794*J794</f>
        <v>0</v>
      </c>
      <c r="L794" s="163"/>
      <c r="M794" s="163"/>
      <c r="N794" s="163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F794" s="155" t="n">
        <v>2</v>
      </c>
      <c r="AP794" s="125" t="n">
        <v>12</v>
      </c>
      <c r="AQ794" s="125" t="n">
        <v>0</v>
      </c>
      <c r="AR794" s="125" t="n">
        <v>423</v>
      </c>
      <c r="BQ794" s="125" t="n">
        <v>2</v>
      </c>
      <c r="BR794" s="125" t="n">
        <f aca="false">IF(BQ794=1,G794,0)</f>
        <v>0</v>
      </c>
      <c r="BS794" s="125" t="n">
        <f aca="false">IF(BQ794=2,G794,0)</f>
        <v>121170.555</v>
      </c>
      <c r="BT794" s="125" t="n">
        <f aca="false">IF(BQ794=3,G794,0)</f>
        <v>0</v>
      </c>
      <c r="BU794" s="125" t="n">
        <f aca="false">IF(BQ794=4,G794,0)</f>
        <v>0</v>
      </c>
      <c r="BV794" s="125" t="n">
        <f aca="false">IF(BQ794=5,G794,0)</f>
        <v>0</v>
      </c>
    </row>
    <row r="795" customFormat="false" ht="12.75" hidden="false" customHeight="false" outlineLevel="0" collapsed="false">
      <c r="A795" s="156"/>
      <c r="B795" s="157"/>
      <c r="C795" s="165" t="s">
        <v>812</v>
      </c>
      <c r="D795" s="159"/>
      <c r="E795" s="160"/>
      <c r="F795" s="160"/>
      <c r="G795" s="161"/>
      <c r="H795" s="162"/>
      <c r="I795" s="162"/>
      <c r="J795" s="162"/>
      <c r="K795" s="162"/>
      <c r="L795" s="163"/>
      <c r="M795" s="163"/>
      <c r="N795" s="163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F795" s="155"/>
    </row>
    <row r="796" customFormat="false" ht="12.75" hidden="false" customHeight="false" outlineLevel="0" collapsed="false">
      <c r="A796" s="156"/>
      <c r="B796" s="157"/>
      <c r="C796" s="165" t="s">
        <v>813</v>
      </c>
      <c r="D796" s="159"/>
      <c r="E796" s="160"/>
      <c r="F796" s="160"/>
      <c r="G796" s="161"/>
      <c r="H796" s="162"/>
      <c r="I796" s="162"/>
      <c r="J796" s="162"/>
      <c r="K796" s="162"/>
      <c r="L796" s="163"/>
      <c r="M796" s="163"/>
      <c r="N796" s="163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F796" s="155"/>
    </row>
    <row r="797" customFormat="false" ht="12.75" hidden="false" customHeight="false" outlineLevel="0" collapsed="false">
      <c r="A797" s="156" t="n">
        <v>424</v>
      </c>
      <c r="B797" s="157" t="s">
        <v>1049</v>
      </c>
      <c r="C797" s="158" t="s">
        <v>1050</v>
      </c>
      <c r="D797" s="159" t="s">
        <v>114</v>
      </c>
      <c r="E797" s="160" t="n">
        <v>185.11</v>
      </c>
      <c r="F797" s="160" t="n">
        <v>64</v>
      </c>
      <c r="G797" s="161" t="n">
        <f aca="false">E797*F797</f>
        <v>11847.04</v>
      </c>
      <c r="H797" s="162" t="n">
        <v>6E-005</v>
      </c>
      <c r="I797" s="162" t="n">
        <f aca="false">E797*H797</f>
        <v>0.0111066</v>
      </c>
      <c r="J797" s="162" t="n">
        <v>0</v>
      </c>
      <c r="K797" s="162" t="n">
        <f aca="false">E797*J797</f>
        <v>0</v>
      </c>
      <c r="L797" s="163"/>
      <c r="M797" s="163"/>
      <c r="N797" s="163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F797" s="155" t="n">
        <v>2</v>
      </c>
      <c r="AP797" s="125" t="n">
        <v>12</v>
      </c>
      <c r="AQ797" s="125" t="n">
        <v>0</v>
      </c>
      <c r="AR797" s="125" t="n">
        <v>424</v>
      </c>
      <c r="BQ797" s="125" t="n">
        <v>2</v>
      </c>
      <c r="BR797" s="125" t="n">
        <f aca="false">IF(BQ797=1,G797,0)</f>
        <v>0</v>
      </c>
      <c r="BS797" s="125" t="n">
        <f aca="false">IF(BQ797=2,G797,0)</f>
        <v>11847.04</v>
      </c>
      <c r="BT797" s="125" t="n">
        <f aca="false">IF(BQ797=3,G797,0)</f>
        <v>0</v>
      </c>
      <c r="BU797" s="125" t="n">
        <f aca="false">IF(BQ797=4,G797,0)</f>
        <v>0</v>
      </c>
      <c r="BV797" s="125" t="n">
        <f aca="false">IF(BQ797=5,G797,0)</f>
        <v>0</v>
      </c>
    </row>
    <row r="798" customFormat="false" ht="12.75" hidden="false" customHeight="true" outlineLevel="0" collapsed="false">
      <c r="A798" s="175"/>
      <c r="B798" s="176"/>
      <c r="C798" s="177" t="s">
        <v>1051</v>
      </c>
      <c r="D798" s="177"/>
      <c r="E798" s="178" t="n">
        <v>185.11</v>
      </c>
      <c r="F798" s="179"/>
      <c r="G798" s="180"/>
      <c r="H798" s="181"/>
      <c r="I798" s="181"/>
      <c r="J798" s="181"/>
      <c r="K798" s="181"/>
      <c r="L798" s="182"/>
      <c r="M798" s="182"/>
      <c r="N798" s="182"/>
      <c r="O798" s="182"/>
      <c r="P798" s="182"/>
      <c r="Q798" s="182"/>
      <c r="R798" s="182"/>
      <c r="S798" s="182"/>
      <c r="T798" s="182"/>
      <c r="U798" s="182"/>
      <c r="V798" s="182"/>
      <c r="W798" s="182"/>
      <c r="X798" s="182"/>
      <c r="Y798" s="182"/>
      <c r="Z798" s="182"/>
      <c r="AB798" s="125" t="s">
        <v>1051</v>
      </c>
      <c r="AD798" s="155"/>
      <c r="AF798" s="155"/>
    </row>
    <row r="799" customFormat="false" ht="12.75" hidden="false" customHeight="false" outlineLevel="0" collapsed="false">
      <c r="A799" s="156" t="n">
        <v>425</v>
      </c>
      <c r="B799" s="157" t="s">
        <v>1052</v>
      </c>
      <c r="C799" s="158" t="s">
        <v>1053</v>
      </c>
      <c r="D799" s="159" t="s">
        <v>54</v>
      </c>
      <c r="E799" s="160" t="n">
        <v>1330.18</v>
      </c>
      <c r="F799" s="160" t="n">
        <v>4</v>
      </c>
      <c r="G799" s="161" t="n">
        <f aca="false">E799*F799</f>
        <v>5320.72</v>
      </c>
      <c r="H799" s="162" t="n">
        <v>0</v>
      </c>
      <c r="I799" s="162" t="n">
        <f aca="false">E799*H799</f>
        <v>0</v>
      </c>
      <c r="J799" s="162" t="n">
        <v>0</v>
      </c>
      <c r="K799" s="162" t="n">
        <f aca="false">E799*J799</f>
        <v>0</v>
      </c>
      <c r="L799" s="163"/>
      <c r="M799" s="163"/>
      <c r="N799" s="163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F799" s="155" t="n">
        <v>2</v>
      </c>
      <c r="AP799" s="125" t="n">
        <v>12</v>
      </c>
      <c r="AQ799" s="125" t="n">
        <v>0</v>
      </c>
      <c r="AR799" s="125" t="n">
        <v>425</v>
      </c>
      <c r="BQ799" s="125" t="n">
        <v>2</v>
      </c>
      <c r="BR799" s="125" t="n">
        <f aca="false">IF(BQ799=1,G799,0)</f>
        <v>0</v>
      </c>
      <c r="BS799" s="125" t="n">
        <f aca="false">IF(BQ799=2,G799,0)</f>
        <v>5320.72</v>
      </c>
      <c r="BT799" s="125" t="n">
        <f aca="false">IF(BQ799=3,G799,0)</f>
        <v>0</v>
      </c>
      <c r="BU799" s="125" t="n">
        <f aca="false">IF(BQ799=4,G799,0)</f>
        <v>0</v>
      </c>
      <c r="BV799" s="125" t="n">
        <f aca="false">IF(BQ799=5,G799,0)</f>
        <v>0</v>
      </c>
    </row>
    <row r="800" customFormat="false" ht="12.75" hidden="false" customHeight="false" outlineLevel="0" collapsed="false">
      <c r="A800" s="166"/>
      <c r="B800" s="167" t="s">
        <v>115</v>
      </c>
      <c r="C800" s="168" t="str">
        <f aca="false">CONCATENATE(B793," ",C793)</f>
        <v>781 Obklady keramické</v>
      </c>
      <c r="D800" s="166"/>
      <c r="E800" s="169"/>
      <c r="F800" s="169"/>
      <c r="G800" s="170" t="n">
        <f aca="false">SUM(G793:G799)</f>
        <v>138338.315</v>
      </c>
      <c r="H800" s="171"/>
      <c r="I800" s="172" t="n">
        <f aca="false">SUM(I793:I799)</f>
        <v>1.7066466</v>
      </c>
      <c r="J800" s="171"/>
      <c r="K800" s="172" t="n">
        <f aca="false">SUM(K793:K799)</f>
        <v>0</v>
      </c>
      <c r="L800" s="173"/>
      <c r="M800" s="173"/>
      <c r="N800" s="173"/>
      <c r="O800" s="173"/>
      <c r="P800" s="173"/>
      <c r="Q800" s="173"/>
      <c r="R800" s="173"/>
      <c r="S800" s="173"/>
      <c r="T800" s="173"/>
      <c r="U800" s="173"/>
      <c r="V800" s="173"/>
      <c r="W800" s="173"/>
      <c r="X800" s="173"/>
      <c r="Y800" s="173"/>
      <c r="Z800" s="173"/>
      <c r="AF800" s="155" t="n">
        <v>4</v>
      </c>
      <c r="BR800" s="174" t="n">
        <f aca="false">SUM(BR793:BR799)</f>
        <v>0</v>
      </c>
      <c r="BS800" s="174" t="n">
        <f aca="false">SUM(BS793:BS799)</f>
        <v>138338.315</v>
      </c>
      <c r="BT800" s="174" t="n">
        <f aca="false">SUM(BT793:BT799)</f>
        <v>0</v>
      </c>
      <c r="BU800" s="174" t="n">
        <f aca="false">SUM(BU793:BU799)</f>
        <v>0</v>
      </c>
      <c r="BV800" s="174" t="n">
        <f aca="false">SUM(BV793:BV799)</f>
        <v>0</v>
      </c>
    </row>
    <row r="801" customFormat="false" ht="12.75" hidden="false" customHeight="false" outlineLevel="0" collapsed="false">
      <c r="A801" s="147" t="s">
        <v>69</v>
      </c>
      <c r="B801" s="148" t="s">
        <v>1054</v>
      </c>
      <c r="C801" s="149" t="s">
        <v>1055</v>
      </c>
      <c r="D801" s="150"/>
      <c r="E801" s="151"/>
      <c r="F801" s="151"/>
      <c r="G801" s="152"/>
      <c r="H801" s="153"/>
      <c r="I801" s="153"/>
      <c r="J801" s="153"/>
      <c r="K801" s="153"/>
      <c r="L801" s="154"/>
      <c r="M801" s="154"/>
      <c r="N801" s="154"/>
      <c r="O801" s="154"/>
      <c r="P801" s="154"/>
      <c r="Q801" s="154"/>
      <c r="R801" s="154"/>
      <c r="S801" s="154"/>
      <c r="T801" s="154"/>
      <c r="U801" s="154"/>
      <c r="V801" s="154"/>
      <c r="W801" s="154"/>
      <c r="X801" s="154"/>
      <c r="Y801" s="154"/>
      <c r="Z801" s="154"/>
      <c r="AF801" s="155" t="n">
        <v>1</v>
      </c>
    </row>
    <row r="802" customFormat="false" ht="12.75" hidden="false" customHeight="false" outlineLevel="0" collapsed="false">
      <c r="A802" s="156" t="n">
        <v>426</v>
      </c>
      <c r="B802" s="157" t="s">
        <v>1056</v>
      </c>
      <c r="C802" s="164" t="s">
        <v>1057</v>
      </c>
      <c r="D802" s="159" t="s">
        <v>74</v>
      </c>
      <c r="E802" s="160" t="n">
        <v>4</v>
      </c>
      <c r="F802" s="160" t="n">
        <v>22800</v>
      </c>
      <c r="G802" s="161" t="n">
        <f aca="false">E802*F802</f>
        <v>91200</v>
      </c>
      <c r="H802" s="162" t="n">
        <v>0</v>
      </c>
      <c r="I802" s="162" t="n">
        <f aca="false">E802*H802</f>
        <v>0</v>
      </c>
      <c r="J802" s="162" t="n">
        <v>0</v>
      </c>
      <c r="K802" s="162" t="n">
        <f aca="false">E802*J802</f>
        <v>0</v>
      </c>
      <c r="L802" s="163"/>
      <c r="M802" s="163"/>
      <c r="N802" s="163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F802" s="155" t="n">
        <v>2</v>
      </c>
      <c r="AP802" s="125" t="n">
        <v>12</v>
      </c>
      <c r="AQ802" s="125" t="n">
        <v>0</v>
      </c>
      <c r="AR802" s="125" t="n">
        <v>426</v>
      </c>
      <c r="BQ802" s="125" t="n">
        <v>2</v>
      </c>
      <c r="BR802" s="125" t="n">
        <f aca="false">IF(BQ802=1,G802,0)</f>
        <v>0</v>
      </c>
      <c r="BS802" s="125" t="n">
        <f aca="false">IF(BQ802=2,G802,0)</f>
        <v>91200</v>
      </c>
      <c r="BT802" s="125" t="n">
        <f aca="false">IF(BQ802=3,G802,0)</f>
        <v>0</v>
      </c>
      <c r="BU802" s="125" t="n">
        <f aca="false">IF(BQ802=4,G802,0)</f>
        <v>0</v>
      </c>
      <c r="BV802" s="125" t="n">
        <f aca="false">IF(BQ802=5,G802,0)</f>
        <v>0</v>
      </c>
    </row>
    <row r="803" customFormat="false" ht="12.75" hidden="false" customHeight="false" outlineLevel="0" collapsed="false">
      <c r="A803" s="156"/>
      <c r="B803" s="157"/>
      <c r="C803" s="165" t="s">
        <v>812</v>
      </c>
      <c r="D803" s="159"/>
      <c r="E803" s="160"/>
      <c r="F803" s="160"/>
      <c r="G803" s="161"/>
      <c r="H803" s="162"/>
      <c r="I803" s="162"/>
      <c r="J803" s="162"/>
      <c r="K803" s="162"/>
      <c r="L803" s="163"/>
      <c r="M803" s="163"/>
      <c r="N803" s="163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F803" s="155"/>
    </row>
    <row r="804" customFormat="false" ht="12.75" hidden="false" customHeight="false" outlineLevel="0" collapsed="false">
      <c r="A804" s="156"/>
      <c r="B804" s="157"/>
      <c r="C804" s="165" t="s">
        <v>813</v>
      </c>
      <c r="D804" s="159"/>
      <c r="E804" s="160"/>
      <c r="F804" s="160"/>
      <c r="G804" s="161"/>
      <c r="H804" s="162"/>
      <c r="I804" s="162"/>
      <c r="J804" s="162"/>
      <c r="K804" s="162"/>
      <c r="L804" s="163"/>
      <c r="M804" s="163"/>
      <c r="N804" s="163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F804" s="155"/>
    </row>
    <row r="805" customFormat="false" ht="12.75" hidden="false" customHeight="false" outlineLevel="0" collapsed="false">
      <c r="A805" s="156"/>
      <c r="B805" s="157"/>
      <c r="C805" s="165" t="s">
        <v>814</v>
      </c>
      <c r="D805" s="159"/>
      <c r="E805" s="160"/>
      <c r="F805" s="160"/>
      <c r="G805" s="161"/>
      <c r="H805" s="162"/>
      <c r="I805" s="162"/>
      <c r="J805" s="162"/>
      <c r="K805" s="162"/>
      <c r="L805" s="163"/>
      <c r="M805" s="163"/>
      <c r="N805" s="163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F805" s="155"/>
    </row>
    <row r="806" customFormat="false" ht="12.75" hidden="false" customHeight="false" outlineLevel="0" collapsed="false">
      <c r="A806" s="156"/>
      <c r="B806" s="157"/>
      <c r="C806" s="165" t="s">
        <v>979</v>
      </c>
      <c r="D806" s="159"/>
      <c r="E806" s="160"/>
      <c r="F806" s="160"/>
      <c r="G806" s="161"/>
      <c r="H806" s="162"/>
      <c r="I806" s="162"/>
      <c r="J806" s="162"/>
      <c r="K806" s="162"/>
      <c r="L806" s="163"/>
      <c r="M806" s="163"/>
      <c r="N806" s="163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F806" s="155"/>
    </row>
    <row r="807" customFormat="false" ht="12.75" hidden="false" customHeight="false" outlineLevel="0" collapsed="false">
      <c r="A807" s="156"/>
      <c r="B807" s="157"/>
      <c r="C807" s="165" t="s">
        <v>980</v>
      </c>
      <c r="D807" s="159"/>
      <c r="E807" s="160"/>
      <c r="F807" s="160"/>
      <c r="G807" s="161"/>
      <c r="H807" s="162"/>
      <c r="I807" s="162"/>
      <c r="J807" s="162"/>
      <c r="K807" s="162"/>
      <c r="L807" s="163"/>
      <c r="M807" s="163"/>
      <c r="N807" s="163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F807" s="155"/>
    </row>
    <row r="808" customFormat="false" ht="12.75" hidden="false" customHeight="false" outlineLevel="0" collapsed="false">
      <c r="A808" s="156" t="n">
        <v>427</v>
      </c>
      <c r="B808" s="157" t="s">
        <v>1058</v>
      </c>
      <c r="C808" s="164" t="s">
        <v>1059</v>
      </c>
      <c r="D808" s="159" t="s">
        <v>74</v>
      </c>
      <c r="E808" s="160" t="n">
        <v>1</v>
      </c>
      <c r="F808" s="160" t="n">
        <v>18450</v>
      </c>
      <c r="G808" s="161" t="n">
        <f aca="false">E808*F808</f>
        <v>18450</v>
      </c>
      <c r="H808" s="162" t="n">
        <v>0</v>
      </c>
      <c r="I808" s="162" t="n">
        <f aca="false">E808*H808</f>
        <v>0</v>
      </c>
      <c r="J808" s="162" t="n">
        <v>0</v>
      </c>
      <c r="K808" s="162" t="n">
        <f aca="false">E808*J808</f>
        <v>0</v>
      </c>
      <c r="L808" s="163"/>
      <c r="M808" s="163"/>
      <c r="N808" s="163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F808" s="155" t="n">
        <v>2</v>
      </c>
      <c r="AP808" s="125" t="n">
        <v>12</v>
      </c>
      <c r="AQ808" s="125" t="n">
        <v>0</v>
      </c>
      <c r="AR808" s="125" t="n">
        <v>427</v>
      </c>
      <c r="BQ808" s="125" t="n">
        <v>2</v>
      </c>
      <c r="BR808" s="125" t="n">
        <f aca="false">IF(BQ808=1,G808,0)</f>
        <v>0</v>
      </c>
      <c r="BS808" s="125" t="n">
        <f aca="false">IF(BQ808=2,G808,0)</f>
        <v>18450</v>
      </c>
      <c r="BT808" s="125" t="n">
        <f aca="false">IF(BQ808=3,G808,0)</f>
        <v>0</v>
      </c>
      <c r="BU808" s="125" t="n">
        <f aca="false">IF(BQ808=4,G808,0)</f>
        <v>0</v>
      </c>
      <c r="BV808" s="125" t="n">
        <f aca="false">IF(BQ808=5,G808,0)</f>
        <v>0</v>
      </c>
    </row>
    <row r="809" customFormat="false" ht="12.75" hidden="false" customHeight="false" outlineLevel="0" collapsed="false">
      <c r="A809" s="156"/>
      <c r="B809" s="157"/>
      <c r="C809" s="165" t="s">
        <v>812</v>
      </c>
      <c r="D809" s="159"/>
      <c r="E809" s="160"/>
      <c r="F809" s="160"/>
      <c r="G809" s="161"/>
      <c r="H809" s="162"/>
      <c r="I809" s="162"/>
      <c r="J809" s="162"/>
      <c r="K809" s="162"/>
      <c r="L809" s="163"/>
      <c r="M809" s="163"/>
      <c r="N809" s="163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F809" s="155"/>
    </row>
    <row r="810" customFormat="false" ht="12.75" hidden="false" customHeight="false" outlineLevel="0" collapsed="false">
      <c r="A810" s="156"/>
      <c r="B810" s="157"/>
      <c r="C810" s="165" t="s">
        <v>813</v>
      </c>
      <c r="D810" s="159"/>
      <c r="E810" s="160"/>
      <c r="F810" s="160"/>
      <c r="G810" s="161"/>
      <c r="H810" s="162"/>
      <c r="I810" s="162"/>
      <c r="J810" s="162"/>
      <c r="K810" s="162"/>
      <c r="L810" s="163"/>
      <c r="M810" s="163"/>
      <c r="N810" s="163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F810" s="155"/>
    </row>
    <row r="811" customFormat="false" ht="12.75" hidden="false" customHeight="false" outlineLevel="0" collapsed="false">
      <c r="A811" s="156"/>
      <c r="B811" s="157"/>
      <c r="C811" s="165" t="s">
        <v>814</v>
      </c>
      <c r="D811" s="159"/>
      <c r="E811" s="160"/>
      <c r="F811" s="160"/>
      <c r="G811" s="161"/>
      <c r="H811" s="162"/>
      <c r="I811" s="162"/>
      <c r="J811" s="162"/>
      <c r="K811" s="162"/>
      <c r="L811" s="163"/>
      <c r="M811" s="163"/>
      <c r="N811" s="163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F811" s="155"/>
    </row>
    <row r="812" customFormat="false" ht="12.75" hidden="false" customHeight="false" outlineLevel="0" collapsed="false">
      <c r="A812" s="156"/>
      <c r="B812" s="157"/>
      <c r="C812" s="165" t="s">
        <v>979</v>
      </c>
      <c r="D812" s="159"/>
      <c r="E812" s="160"/>
      <c r="F812" s="160"/>
      <c r="G812" s="161"/>
      <c r="H812" s="162"/>
      <c r="I812" s="162"/>
      <c r="J812" s="162"/>
      <c r="K812" s="162"/>
      <c r="L812" s="163"/>
      <c r="M812" s="163"/>
      <c r="N812" s="163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F812" s="155"/>
    </row>
    <row r="813" customFormat="false" ht="12.75" hidden="false" customHeight="false" outlineLevel="0" collapsed="false">
      <c r="A813" s="156"/>
      <c r="B813" s="157"/>
      <c r="C813" s="165" t="s">
        <v>980</v>
      </c>
      <c r="D813" s="159"/>
      <c r="E813" s="160"/>
      <c r="F813" s="160"/>
      <c r="G813" s="161"/>
      <c r="H813" s="162"/>
      <c r="I813" s="162"/>
      <c r="J813" s="162"/>
      <c r="K813" s="162"/>
      <c r="L813" s="163"/>
      <c r="M813" s="163"/>
      <c r="N813" s="163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F813" s="155"/>
    </row>
    <row r="814" customFormat="false" ht="12.75" hidden="false" customHeight="false" outlineLevel="0" collapsed="false">
      <c r="A814" s="156" t="n">
        <v>428</v>
      </c>
      <c r="B814" s="157" t="s">
        <v>1060</v>
      </c>
      <c r="C814" s="164" t="s">
        <v>1061</v>
      </c>
      <c r="D814" s="159" t="s">
        <v>74</v>
      </c>
      <c r="E814" s="160" t="n">
        <v>2</v>
      </c>
      <c r="F814" s="160" t="n">
        <v>26400</v>
      </c>
      <c r="G814" s="161" t="n">
        <f aca="false">E814*F814</f>
        <v>52800</v>
      </c>
      <c r="H814" s="162" t="n">
        <v>0</v>
      </c>
      <c r="I814" s="162" t="n">
        <f aca="false">E814*H814</f>
        <v>0</v>
      </c>
      <c r="J814" s="162" t="n">
        <v>0</v>
      </c>
      <c r="K814" s="162" t="n">
        <f aca="false">E814*J814</f>
        <v>0</v>
      </c>
      <c r="L814" s="163"/>
      <c r="M814" s="163"/>
      <c r="N814" s="163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F814" s="155" t="n">
        <v>2</v>
      </c>
      <c r="AP814" s="125" t="n">
        <v>12</v>
      </c>
      <c r="AQ814" s="125" t="n">
        <v>0</v>
      </c>
      <c r="AR814" s="125" t="n">
        <v>428</v>
      </c>
      <c r="BQ814" s="125" t="n">
        <v>2</v>
      </c>
      <c r="BR814" s="125" t="n">
        <f aca="false">IF(BQ814=1,G814,0)</f>
        <v>0</v>
      </c>
      <c r="BS814" s="125" t="n">
        <f aca="false">IF(BQ814=2,G814,0)</f>
        <v>52800</v>
      </c>
      <c r="BT814" s="125" t="n">
        <f aca="false">IF(BQ814=3,G814,0)</f>
        <v>0</v>
      </c>
      <c r="BU814" s="125" t="n">
        <f aca="false">IF(BQ814=4,G814,0)</f>
        <v>0</v>
      </c>
      <c r="BV814" s="125" t="n">
        <f aca="false">IF(BQ814=5,G814,0)</f>
        <v>0</v>
      </c>
    </row>
    <row r="815" customFormat="false" ht="12.75" hidden="false" customHeight="false" outlineLevel="0" collapsed="false">
      <c r="A815" s="156"/>
      <c r="B815" s="157"/>
      <c r="C815" s="165" t="s">
        <v>812</v>
      </c>
      <c r="D815" s="159"/>
      <c r="E815" s="160"/>
      <c r="F815" s="160"/>
      <c r="G815" s="161"/>
      <c r="H815" s="162"/>
      <c r="I815" s="162"/>
      <c r="J815" s="162"/>
      <c r="K815" s="162"/>
      <c r="L815" s="163"/>
      <c r="M815" s="163"/>
      <c r="N815" s="163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F815" s="155"/>
    </row>
    <row r="816" customFormat="false" ht="12.75" hidden="false" customHeight="false" outlineLevel="0" collapsed="false">
      <c r="A816" s="156"/>
      <c r="B816" s="157"/>
      <c r="C816" s="165" t="s">
        <v>813</v>
      </c>
      <c r="D816" s="159"/>
      <c r="E816" s="160"/>
      <c r="F816" s="160"/>
      <c r="G816" s="161"/>
      <c r="H816" s="162"/>
      <c r="I816" s="162"/>
      <c r="J816" s="162"/>
      <c r="K816" s="162"/>
      <c r="L816" s="163"/>
      <c r="M816" s="163"/>
      <c r="N816" s="163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F816" s="155"/>
    </row>
    <row r="817" customFormat="false" ht="12.75" hidden="false" customHeight="false" outlineLevel="0" collapsed="false">
      <c r="A817" s="156"/>
      <c r="B817" s="157"/>
      <c r="C817" s="165" t="s">
        <v>814</v>
      </c>
      <c r="D817" s="159"/>
      <c r="E817" s="160"/>
      <c r="F817" s="160"/>
      <c r="G817" s="161"/>
      <c r="H817" s="162"/>
      <c r="I817" s="162"/>
      <c r="J817" s="162"/>
      <c r="K817" s="162"/>
      <c r="L817" s="163"/>
      <c r="M817" s="163"/>
      <c r="N817" s="163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F817" s="155"/>
    </row>
    <row r="818" customFormat="false" ht="12.75" hidden="false" customHeight="false" outlineLevel="0" collapsed="false">
      <c r="A818" s="156"/>
      <c r="B818" s="157"/>
      <c r="C818" s="165" t="s">
        <v>979</v>
      </c>
      <c r="D818" s="159"/>
      <c r="E818" s="160"/>
      <c r="F818" s="160"/>
      <c r="G818" s="161"/>
      <c r="H818" s="162"/>
      <c r="I818" s="162"/>
      <c r="J818" s="162"/>
      <c r="K818" s="162"/>
      <c r="L818" s="163"/>
      <c r="M818" s="163"/>
      <c r="N818" s="163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F818" s="155"/>
    </row>
    <row r="819" customFormat="false" ht="12.75" hidden="false" customHeight="false" outlineLevel="0" collapsed="false">
      <c r="A819" s="156"/>
      <c r="B819" s="157"/>
      <c r="C819" s="165" t="s">
        <v>980</v>
      </c>
      <c r="D819" s="159"/>
      <c r="E819" s="160"/>
      <c r="F819" s="160"/>
      <c r="G819" s="161"/>
      <c r="H819" s="162"/>
      <c r="I819" s="162"/>
      <c r="J819" s="162"/>
      <c r="K819" s="162"/>
      <c r="L819" s="163"/>
      <c r="M819" s="163"/>
      <c r="N819" s="163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F819" s="155"/>
    </row>
    <row r="820" customFormat="false" ht="12.75" hidden="false" customHeight="false" outlineLevel="0" collapsed="false">
      <c r="A820" s="156" t="n">
        <v>429</v>
      </c>
      <c r="B820" s="157" t="s">
        <v>1062</v>
      </c>
      <c r="C820" s="164" t="s">
        <v>1063</v>
      </c>
      <c r="D820" s="159" t="s">
        <v>74</v>
      </c>
      <c r="E820" s="160" t="n">
        <v>1</v>
      </c>
      <c r="F820" s="160" t="n">
        <v>14800</v>
      </c>
      <c r="G820" s="161" t="n">
        <f aca="false">E820*F820</f>
        <v>14800</v>
      </c>
      <c r="H820" s="162" t="n">
        <v>0</v>
      </c>
      <c r="I820" s="162" t="n">
        <f aca="false">E820*H820</f>
        <v>0</v>
      </c>
      <c r="J820" s="162" t="n">
        <v>0</v>
      </c>
      <c r="K820" s="162" t="n">
        <f aca="false">E820*J820</f>
        <v>0</v>
      </c>
      <c r="L820" s="163"/>
      <c r="M820" s="163"/>
      <c r="N820" s="163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F820" s="155" t="n">
        <v>2</v>
      </c>
      <c r="AP820" s="125" t="n">
        <v>12</v>
      </c>
      <c r="AQ820" s="125" t="n">
        <v>0</v>
      </c>
      <c r="AR820" s="125" t="n">
        <v>429</v>
      </c>
      <c r="BQ820" s="125" t="n">
        <v>2</v>
      </c>
      <c r="BR820" s="125" t="n">
        <f aca="false">IF(BQ820=1,G820,0)</f>
        <v>0</v>
      </c>
      <c r="BS820" s="125" t="n">
        <f aca="false">IF(BQ820=2,G820,0)</f>
        <v>14800</v>
      </c>
      <c r="BT820" s="125" t="n">
        <f aca="false">IF(BQ820=3,G820,0)</f>
        <v>0</v>
      </c>
      <c r="BU820" s="125" t="n">
        <f aca="false">IF(BQ820=4,G820,0)</f>
        <v>0</v>
      </c>
      <c r="BV820" s="125" t="n">
        <f aca="false">IF(BQ820=5,G820,0)</f>
        <v>0</v>
      </c>
    </row>
    <row r="821" customFormat="false" ht="12.75" hidden="false" customHeight="false" outlineLevel="0" collapsed="false">
      <c r="A821" s="156"/>
      <c r="B821" s="157"/>
      <c r="C821" s="165" t="s">
        <v>812</v>
      </c>
      <c r="D821" s="159"/>
      <c r="E821" s="160"/>
      <c r="F821" s="160"/>
      <c r="G821" s="161"/>
      <c r="H821" s="162"/>
      <c r="I821" s="162"/>
      <c r="J821" s="162"/>
      <c r="K821" s="162"/>
      <c r="L821" s="163"/>
      <c r="M821" s="163"/>
      <c r="N821" s="163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F821" s="155"/>
    </row>
    <row r="822" customFormat="false" ht="12.75" hidden="false" customHeight="false" outlineLevel="0" collapsed="false">
      <c r="A822" s="156"/>
      <c r="B822" s="157"/>
      <c r="C822" s="165" t="s">
        <v>813</v>
      </c>
      <c r="D822" s="159"/>
      <c r="E822" s="160"/>
      <c r="F822" s="160"/>
      <c r="G822" s="161"/>
      <c r="H822" s="162"/>
      <c r="I822" s="162"/>
      <c r="J822" s="162"/>
      <c r="K822" s="162"/>
      <c r="L822" s="163"/>
      <c r="M822" s="163"/>
      <c r="N822" s="163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F822" s="155"/>
    </row>
    <row r="823" customFormat="false" ht="12.75" hidden="false" customHeight="false" outlineLevel="0" collapsed="false">
      <c r="A823" s="156"/>
      <c r="B823" s="157"/>
      <c r="C823" s="165" t="s">
        <v>814</v>
      </c>
      <c r="D823" s="159"/>
      <c r="E823" s="160"/>
      <c r="F823" s="160"/>
      <c r="G823" s="161"/>
      <c r="H823" s="162"/>
      <c r="I823" s="162"/>
      <c r="J823" s="162"/>
      <c r="K823" s="162"/>
      <c r="L823" s="163"/>
      <c r="M823" s="163"/>
      <c r="N823" s="163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F823" s="155"/>
    </row>
    <row r="824" customFormat="false" ht="12.75" hidden="false" customHeight="false" outlineLevel="0" collapsed="false">
      <c r="A824" s="156"/>
      <c r="B824" s="157"/>
      <c r="C824" s="165" t="s">
        <v>979</v>
      </c>
      <c r="D824" s="159"/>
      <c r="E824" s="160"/>
      <c r="F824" s="160"/>
      <c r="G824" s="161"/>
      <c r="H824" s="162"/>
      <c r="I824" s="162"/>
      <c r="J824" s="162"/>
      <c r="K824" s="162"/>
      <c r="L824" s="163"/>
      <c r="M824" s="163"/>
      <c r="N824" s="163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F824" s="155"/>
    </row>
    <row r="825" customFormat="false" ht="12.75" hidden="false" customHeight="false" outlineLevel="0" collapsed="false">
      <c r="A825" s="156"/>
      <c r="B825" s="157"/>
      <c r="C825" s="165" t="s">
        <v>980</v>
      </c>
      <c r="D825" s="159"/>
      <c r="E825" s="160"/>
      <c r="F825" s="160"/>
      <c r="G825" s="161"/>
      <c r="H825" s="162"/>
      <c r="I825" s="162"/>
      <c r="J825" s="162"/>
      <c r="K825" s="162"/>
      <c r="L825" s="163"/>
      <c r="M825" s="163"/>
      <c r="N825" s="163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F825" s="155"/>
    </row>
    <row r="826" customFormat="false" ht="12.75" hidden="false" customHeight="false" outlineLevel="0" collapsed="false">
      <c r="A826" s="156" t="n">
        <v>430</v>
      </c>
      <c r="B826" s="157" t="s">
        <v>1064</v>
      </c>
      <c r="C826" s="158" t="s">
        <v>1065</v>
      </c>
      <c r="D826" s="159" t="s">
        <v>54</v>
      </c>
      <c r="E826" s="160" t="n">
        <v>332.4</v>
      </c>
      <c r="F826" s="160" t="n">
        <v>3.3</v>
      </c>
      <c r="G826" s="161" t="n">
        <f aca="false">E826*F826</f>
        <v>1096.92</v>
      </c>
      <c r="H826" s="162" t="n">
        <v>0</v>
      </c>
      <c r="I826" s="162" t="n">
        <f aca="false">E826*H826</f>
        <v>0</v>
      </c>
      <c r="J826" s="162" t="n">
        <v>0</v>
      </c>
      <c r="K826" s="162" t="n">
        <f aca="false">E826*J826</f>
        <v>0</v>
      </c>
      <c r="L826" s="163"/>
      <c r="M826" s="163"/>
      <c r="N826" s="163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F826" s="155" t="n">
        <v>2</v>
      </c>
      <c r="AP826" s="125" t="n">
        <v>12</v>
      </c>
      <c r="AQ826" s="125" t="n">
        <v>0</v>
      </c>
      <c r="AR826" s="125" t="n">
        <v>430</v>
      </c>
      <c r="BQ826" s="125" t="n">
        <v>2</v>
      </c>
      <c r="BR826" s="125" t="n">
        <f aca="false">IF(BQ826=1,G826,0)</f>
        <v>0</v>
      </c>
      <c r="BS826" s="125" t="n">
        <f aca="false">IF(BQ826=2,G826,0)</f>
        <v>1096.92</v>
      </c>
      <c r="BT826" s="125" t="n">
        <f aca="false">IF(BQ826=3,G826,0)</f>
        <v>0</v>
      </c>
      <c r="BU826" s="125" t="n">
        <f aca="false">IF(BQ826=4,G826,0)</f>
        <v>0</v>
      </c>
      <c r="BV826" s="125" t="n">
        <f aca="false">IF(BQ826=5,G826,0)</f>
        <v>0</v>
      </c>
    </row>
    <row r="827" customFormat="false" ht="12.75" hidden="false" customHeight="false" outlineLevel="0" collapsed="false">
      <c r="A827" s="166"/>
      <c r="B827" s="167" t="s">
        <v>115</v>
      </c>
      <c r="C827" s="168" t="str">
        <f aca="false">CONCATENATE(B801," ",C801)</f>
        <v>782 Konstrukce z přírodního kamene</v>
      </c>
      <c r="D827" s="166"/>
      <c r="E827" s="169"/>
      <c r="F827" s="169"/>
      <c r="G827" s="170" t="n">
        <f aca="false">SUM(G801:G826)</f>
        <v>178346.92</v>
      </c>
      <c r="H827" s="171"/>
      <c r="I827" s="172" t="n">
        <f aca="false">SUM(I801:I826)</f>
        <v>0</v>
      </c>
      <c r="J827" s="171"/>
      <c r="K827" s="172" t="n">
        <f aca="false">SUM(K801:K826)</f>
        <v>0</v>
      </c>
      <c r="L827" s="173"/>
      <c r="M827" s="173"/>
      <c r="N827" s="173"/>
      <c r="O827" s="173"/>
      <c r="P827" s="173"/>
      <c r="Q827" s="173"/>
      <c r="R827" s="173"/>
      <c r="S827" s="173"/>
      <c r="T827" s="173"/>
      <c r="U827" s="173"/>
      <c r="V827" s="173"/>
      <c r="W827" s="173"/>
      <c r="X827" s="173"/>
      <c r="Y827" s="173"/>
      <c r="Z827" s="173"/>
      <c r="AF827" s="155" t="n">
        <v>4</v>
      </c>
      <c r="BR827" s="174" t="n">
        <f aca="false">SUM(BR801:BR826)</f>
        <v>0</v>
      </c>
      <c r="BS827" s="174" t="n">
        <f aca="false">SUM(BS801:BS826)</f>
        <v>178346.92</v>
      </c>
      <c r="BT827" s="174" t="n">
        <f aca="false">SUM(BT801:BT826)</f>
        <v>0</v>
      </c>
      <c r="BU827" s="174" t="n">
        <f aca="false">SUM(BU801:BU826)</f>
        <v>0</v>
      </c>
      <c r="BV827" s="174" t="n">
        <f aca="false">SUM(BV801:BV826)</f>
        <v>0</v>
      </c>
    </row>
    <row r="828" customFormat="false" ht="12.75" hidden="false" customHeight="false" outlineLevel="0" collapsed="false">
      <c r="A828" s="147" t="s">
        <v>69</v>
      </c>
      <c r="B828" s="148" t="s">
        <v>1066</v>
      </c>
      <c r="C828" s="149" t="s">
        <v>1067</v>
      </c>
      <c r="D828" s="150"/>
      <c r="E828" s="151"/>
      <c r="F828" s="151"/>
      <c r="G828" s="152"/>
      <c r="H828" s="153"/>
      <c r="I828" s="153"/>
      <c r="J828" s="153"/>
      <c r="K828" s="153"/>
      <c r="L828" s="154"/>
      <c r="M828" s="154"/>
      <c r="N828" s="154"/>
      <c r="O828" s="154"/>
      <c r="P828" s="154"/>
      <c r="Q828" s="154"/>
      <c r="R828" s="154"/>
      <c r="S828" s="154"/>
      <c r="T828" s="154"/>
      <c r="U828" s="154"/>
      <c r="V828" s="154"/>
      <c r="W828" s="154"/>
      <c r="X828" s="154"/>
      <c r="Y828" s="154"/>
      <c r="Z828" s="154"/>
      <c r="AF828" s="155" t="n">
        <v>1</v>
      </c>
    </row>
    <row r="829" customFormat="false" ht="12.75" hidden="false" customHeight="false" outlineLevel="0" collapsed="false">
      <c r="A829" s="156" t="n">
        <v>431</v>
      </c>
      <c r="B829" s="157" t="s">
        <v>1068</v>
      </c>
      <c r="C829" s="158" t="s">
        <v>1069</v>
      </c>
      <c r="D829" s="159" t="s">
        <v>93</v>
      </c>
      <c r="E829" s="160" t="n">
        <v>49.73</v>
      </c>
      <c r="F829" s="160" t="n">
        <v>117.5</v>
      </c>
      <c r="G829" s="161" t="n">
        <f aca="false">E829*F829</f>
        <v>5843.275</v>
      </c>
      <c r="H829" s="162" t="n">
        <v>0.00031</v>
      </c>
      <c r="I829" s="162" t="n">
        <f aca="false">E829*H829</f>
        <v>0.0154163</v>
      </c>
      <c r="J829" s="162" t="n">
        <v>0</v>
      </c>
      <c r="K829" s="162" t="n">
        <f aca="false">E829*J829</f>
        <v>0</v>
      </c>
      <c r="L829" s="163"/>
      <c r="M829" s="163"/>
      <c r="N829" s="163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F829" s="155" t="n">
        <v>2</v>
      </c>
      <c r="AP829" s="125" t="n">
        <v>12</v>
      </c>
      <c r="AQ829" s="125" t="n">
        <v>0</v>
      </c>
      <c r="AR829" s="125" t="n">
        <v>431</v>
      </c>
      <c r="BQ829" s="125" t="n">
        <v>2</v>
      </c>
      <c r="BR829" s="125" t="n">
        <f aca="false">IF(BQ829=1,G829,0)</f>
        <v>0</v>
      </c>
      <c r="BS829" s="125" t="n">
        <f aca="false">IF(BQ829=2,G829,0)</f>
        <v>5843.275</v>
      </c>
      <c r="BT829" s="125" t="n">
        <f aca="false">IF(BQ829=3,G829,0)</f>
        <v>0</v>
      </c>
      <c r="BU829" s="125" t="n">
        <f aca="false">IF(BQ829=4,G829,0)</f>
        <v>0</v>
      </c>
      <c r="BV829" s="125" t="n">
        <f aca="false">IF(BQ829=5,G829,0)</f>
        <v>0</v>
      </c>
    </row>
    <row r="830" customFormat="false" ht="12.75" hidden="false" customHeight="false" outlineLevel="0" collapsed="false">
      <c r="A830" s="156" t="n">
        <v>432</v>
      </c>
      <c r="B830" s="157" t="s">
        <v>1070</v>
      </c>
      <c r="C830" s="158" t="s">
        <v>1071</v>
      </c>
      <c r="D830" s="159" t="s">
        <v>93</v>
      </c>
      <c r="E830" s="160" t="n">
        <v>72.15</v>
      </c>
      <c r="F830" s="160" t="n">
        <v>96.2</v>
      </c>
      <c r="G830" s="161" t="n">
        <f aca="false">E830*F830</f>
        <v>6940.83</v>
      </c>
      <c r="H830" s="162" t="n">
        <v>0.00026</v>
      </c>
      <c r="I830" s="162" t="n">
        <f aca="false">E830*H830</f>
        <v>0.018759</v>
      </c>
      <c r="J830" s="162" t="n">
        <v>0</v>
      </c>
      <c r="K830" s="162" t="n">
        <f aca="false">E830*J830</f>
        <v>0</v>
      </c>
      <c r="L830" s="163"/>
      <c r="M830" s="163"/>
      <c r="N830" s="163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F830" s="155" t="n">
        <v>2</v>
      </c>
      <c r="AP830" s="125" t="n">
        <v>12</v>
      </c>
      <c r="AQ830" s="125" t="n">
        <v>0</v>
      </c>
      <c r="AR830" s="125" t="n">
        <v>432</v>
      </c>
      <c r="BQ830" s="125" t="n">
        <v>2</v>
      </c>
      <c r="BR830" s="125" t="n">
        <f aca="false">IF(BQ830=1,G830,0)</f>
        <v>0</v>
      </c>
      <c r="BS830" s="125" t="n">
        <f aca="false">IF(BQ830=2,G830,0)</f>
        <v>6940.83</v>
      </c>
      <c r="BT830" s="125" t="n">
        <f aca="false">IF(BQ830=3,G830,0)</f>
        <v>0</v>
      </c>
      <c r="BU830" s="125" t="n">
        <f aca="false">IF(BQ830=4,G830,0)</f>
        <v>0</v>
      </c>
      <c r="BV830" s="125" t="n">
        <f aca="false">IF(BQ830=5,G830,0)</f>
        <v>0</v>
      </c>
    </row>
    <row r="831" customFormat="false" ht="25.5" hidden="false" customHeight="false" outlineLevel="0" collapsed="false">
      <c r="A831" s="156" t="n">
        <v>433</v>
      </c>
      <c r="B831" s="157" t="s">
        <v>1072</v>
      </c>
      <c r="C831" s="158" t="s">
        <v>1073</v>
      </c>
      <c r="D831" s="159" t="s">
        <v>93</v>
      </c>
      <c r="E831" s="160" t="n">
        <v>146.2</v>
      </c>
      <c r="F831" s="160" t="n">
        <v>193</v>
      </c>
      <c r="G831" s="161" t="n">
        <f aca="false">E831*F831</f>
        <v>28216.6</v>
      </c>
      <c r="H831" s="162" t="n">
        <v>0.00054</v>
      </c>
      <c r="I831" s="162" t="n">
        <f aca="false">E831*H831</f>
        <v>0.078948</v>
      </c>
      <c r="J831" s="162" t="n">
        <v>0</v>
      </c>
      <c r="K831" s="162" t="n">
        <f aca="false">E831*J831</f>
        <v>0</v>
      </c>
      <c r="L831" s="163"/>
      <c r="M831" s="163"/>
      <c r="N831" s="163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F831" s="155" t="n">
        <v>2</v>
      </c>
      <c r="AP831" s="125" t="n">
        <v>12</v>
      </c>
      <c r="AQ831" s="125" t="n">
        <v>0</v>
      </c>
      <c r="AR831" s="125" t="n">
        <v>433</v>
      </c>
      <c r="BQ831" s="125" t="n">
        <v>2</v>
      </c>
      <c r="BR831" s="125" t="n">
        <f aca="false">IF(BQ831=1,G831,0)</f>
        <v>0</v>
      </c>
      <c r="BS831" s="125" t="n">
        <f aca="false">IF(BQ831=2,G831,0)</f>
        <v>28216.6</v>
      </c>
      <c r="BT831" s="125" t="n">
        <f aca="false">IF(BQ831=3,G831,0)</f>
        <v>0</v>
      </c>
      <c r="BU831" s="125" t="n">
        <f aca="false">IF(BQ831=4,G831,0)</f>
        <v>0</v>
      </c>
      <c r="BV831" s="125" t="n">
        <f aca="false">IF(BQ831=5,G831,0)</f>
        <v>0</v>
      </c>
    </row>
    <row r="832" customFormat="false" ht="12.75" hidden="false" customHeight="false" outlineLevel="0" collapsed="false">
      <c r="A832" s="156" t="n">
        <v>434</v>
      </c>
      <c r="B832" s="157" t="s">
        <v>1074</v>
      </c>
      <c r="C832" s="158" t="s">
        <v>1075</v>
      </c>
      <c r="D832" s="159" t="s">
        <v>93</v>
      </c>
      <c r="E832" s="160" t="n">
        <v>1125.08</v>
      </c>
      <c r="F832" s="160" t="n">
        <v>56.5</v>
      </c>
      <c r="G832" s="161" t="n">
        <f aca="false">E832*F832</f>
        <v>63567.02</v>
      </c>
      <c r="H832" s="162" t="n">
        <v>0.00017</v>
      </c>
      <c r="I832" s="162" t="n">
        <f aca="false">E832*H832</f>
        <v>0.1912636</v>
      </c>
      <c r="J832" s="162" t="n">
        <v>0</v>
      </c>
      <c r="K832" s="162" t="n">
        <f aca="false">E832*J832</f>
        <v>0</v>
      </c>
      <c r="L832" s="163"/>
      <c r="M832" s="163"/>
      <c r="N832" s="163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F832" s="155" t="n">
        <v>2</v>
      </c>
      <c r="AP832" s="125" t="n">
        <v>12</v>
      </c>
      <c r="AQ832" s="125" t="n">
        <v>0</v>
      </c>
      <c r="AR832" s="125" t="n">
        <v>434</v>
      </c>
      <c r="BQ832" s="125" t="n">
        <v>2</v>
      </c>
      <c r="BR832" s="125" t="n">
        <f aca="false">IF(BQ832=1,G832,0)</f>
        <v>0</v>
      </c>
      <c r="BS832" s="125" t="n">
        <f aca="false">IF(BQ832=2,G832,0)</f>
        <v>63567.02</v>
      </c>
      <c r="BT832" s="125" t="n">
        <f aca="false">IF(BQ832=3,G832,0)</f>
        <v>0</v>
      </c>
      <c r="BU832" s="125" t="n">
        <f aca="false">IF(BQ832=4,G832,0)</f>
        <v>0</v>
      </c>
      <c r="BV832" s="125" t="n">
        <f aca="false">IF(BQ832=5,G832,0)</f>
        <v>0</v>
      </c>
    </row>
    <row r="833" customFormat="false" ht="12.75" hidden="false" customHeight="false" outlineLevel="0" collapsed="false">
      <c r="A833" s="156" t="n">
        <v>435</v>
      </c>
      <c r="B833" s="157" t="s">
        <v>1076</v>
      </c>
      <c r="C833" s="158" t="s">
        <v>1077</v>
      </c>
      <c r="D833" s="159" t="s">
        <v>93</v>
      </c>
      <c r="E833" s="160" t="n">
        <v>210</v>
      </c>
      <c r="F833" s="160" t="n">
        <v>140.5</v>
      </c>
      <c r="G833" s="161" t="n">
        <f aca="false">E833*F833</f>
        <v>29505</v>
      </c>
      <c r="H833" s="162" t="n">
        <v>0.00022</v>
      </c>
      <c r="I833" s="162" t="n">
        <f aca="false">E833*H833</f>
        <v>0.0462</v>
      </c>
      <c r="J833" s="162" t="n">
        <v>0</v>
      </c>
      <c r="K833" s="162" t="n">
        <f aca="false">E833*J833</f>
        <v>0</v>
      </c>
      <c r="L833" s="163"/>
      <c r="M833" s="163"/>
      <c r="N833" s="163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F833" s="155" t="n">
        <v>2</v>
      </c>
      <c r="AP833" s="125" t="n">
        <v>12</v>
      </c>
      <c r="AQ833" s="125" t="n">
        <v>0</v>
      </c>
      <c r="AR833" s="125" t="n">
        <v>435</v>
      </c>
      <c r="BQ833" s="125" t="n">
        <v>2</v>
      </c>
      <c r="BR833" s="125" t="n">
        <f aca="false">IF(BQ833=1,G833,0)</f>
        <v>0</v>
      </c>
      <c r="BS833" s="125" t="n">
        <f aca="false">IF(BQ833=2,G833,0)</f>
        <v>29505</v>
      </c>
      <c r="BT833" s="125" t="n">
        <f aca="false">IF(BQ833=3,G833,0)</f>
        <v>0</v>
      </c>
      <c r="BU833" s="125" t="n">
        <f aca="false">IF(BQ833=4,G833,0)</f>
        <v>0</v>
      </c>
      <c r="BV833" s="125" t="n">
        <f aca="false">IF(BQ833=5,G833,0)</f>
        <v>0</v>
      </c>
    </row>
    <row r="834" customFormat="false" ht="12.75" hidden="false" customHeight="false" outlineLevel="0" collapsed="false">
      <c r="A834" s="156" t="n">
        <v>436</v>
      </c>
      <c r="B834" s="157" t="s">
        <v>1078</v>
      </c>
      <c r="C834" s="158" t="s">
        <v>1079</v>
      </c>
      <c r="D834" s="159" t="s">
        <v>93</v>
      </c>
      <c r="E834" s="160" t="n">
        <v>18</v>
      </c>
      <c r="F834" s="160" t="n">
        <v>114</v>
      </c>
      <c r="G834" s="161" t="n">
        <f aca="false">E834*F834</f>
        <v>2052</v>
      </c>
      <c r="H834" s="162" t="n">
        <v>0.0003</v>
      </c>
      <c r="I834" s="162" t="n">
        <f aca="false">E834*H834</f>
        <v>0.0054</v>
      </c>
      <c r="J834" s="162" t="n">
        <v>0</v>
      </c>
      <c r="K834" s="162" t="n">
        <f aca="false">E834*J834</f>
        <v>0</v>
      </c>
      <c r="L834" s="163"/>
      <c r="M834" s="163"/>
      <c r="N834" s="163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F834" s="155" t="n">
        <v>2</v>
      </c>
      <c r="AP834" s="125" t="n">
        <v>12</v>
      </c>
      <c r="AQ834" s="125" t="n">
        <v>0</v>
      </c>
      <c r="AR834" s="125" t="n">
        <v>436</v>
      </c>
      <c r="BQ834" s="125" t="n">
        <v>2</v>
      </c>
      <c r="BR834" s="125" t="n">
        <f aca="false">IF(BQ834=1,G834,0)</f>
        <v>0</v>
      </c>
      <c r="BS834" s="125" t="n">
        <f aca="false">IF(BQ834=2,G834,0)</f>
        <v>2052</v>
      </c>
      <c r="BT834" s="125" t="n">
        <f aca="false">IF(BQ834=3,G834,0)</f>
        <v>0</v>
      </c>
      <c r="BU834" s="125" t="n">
        <f aca="false">IF(BQ834=4,G834,0)</f>
        <v>0</v>
      </c>
      <c r="BV834" s="125" t="n">
        <f aca="false">IF(BQ834=5,G834,0)</f>
        <v>0</v>
      </c>
    </row>
    <row r="835" customFormat="false" ht="12.75" hidden="false" customHeight="false" outlineLevel="0" collapsed="false">
      <c r="A835" s="156" t="n">
        <v>437</v>
      </c>
      <c r="B835" s="157" t="s">
        <v>1080</v>
      </c>
      <c r="C835" s="158" t="s">
        <v>1081</v>
      </c>
      <c r="D835" s="159" t="s">
        <v>93</v>
      </c>
      <c r="E835" s="160" t="n">
        <v>2</v>
      </c>
      <c r="F835" s="160" t="n">
        <v>45.3</v>
      </c>
      <c r="G835" s="161" t="n">
        <f aca="false">E835*F835</f>
        <v>90.6</v>
      </c>
      <c r="H835" s="162" t="n">
        <v>8E-005</v>
      </c>
      <c r="I835" s="162" t="n">
        <f aca="false">E835*H835</f>
        <v>0.00016</v>
      </c>
      <c r="J835" s="162" t="n">
        <v>0</v>
      </c>
      <c r="K835" s="162" t="n">
        <f aca="false">E835*J835</f>
        <v>0</v>
      </c>
      <c r="L835" s="163"/>
      <c r="M835" s="163"/>
      <c r="N835" s="163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F835" s="155" t="n">
        <v>2</v>
      </c>
      <c r="AP835" s="125" t="n">
        <v>12</v>
      </c>
      <c r="AQ835" s="125" t="n">
        <v>0</v>
      </c>
      <c r="AR835" s="125" t="n">
        <v>437</v>
      </c>
      <c r="BQ835" s="125" t="n">
        <v>2</v>
      </c>
      <c r="BR835" s="125" t="n">
        <f aca="false">IF(BQ835=1,G835,0)</f>
        <v>0</v>
      </c>
      <c r="BS835" s="125" t="n">
        <f aca="false">IF(BQ835=2,G835,0)</f>
        <v>90.6</v>
      </c>
      <c r="BT835" s="125" t="n">
        <f aca="false">IF(BQ835=3,G835,0)</f>
        <v>0</v>
      </c>
      <c r="BU835" s="125" t="n">
        <f aca="false">IF(BQ835=4,G835,0)</f>
        <v>0</v>
      </c>
      <c r="BV835" s="125" t="n">
        <f aca="false">IF(BQ835=5,G835,0)</f>
        <v>0</v>
      </c>
    </row>
    <row r="836" customFormat="false" ht="12.75" hidden="false" customHeight="false" outlineLevel="0" collapsed="false">
      <c r="A836" s="166"/>
      <c r="B836" s="167" t="s">
        <v>115</v>
      </c>
      <c r="C836" s="168" t="str">
        <f aca="false">CONCATENATE(B828," ",C828)</f>
        <v>783 Nátěry</v>
      </c>
      <c r="D836" s="166"/>
      <c r="E836" s="169"/>
      <c r="F836" s="169"/>
      <c r="G836" s="170" t="n">
        <f aca="false">SUM(G828:G835)</f>
        <v>136215.325</v>
      </c>
      <c r="H836" s="171"/>
      <c r="I836" s="172" t="n">
        <f aca="false">SUM(I828:I835)</f>
        <v>0.3561469</v>
      </c>
      <c r="J836" s="171"/>
      <c r="K836" s="172" t="n">
        <f aca="false">SUM(K828:K835)</f>
        <v>0</v>
      </c>
      <c r="L836" s="173"/>
      <c r="M836" s="173"/>
      <c r="N836" s="173"/>
      <c r="O836" s="173"/>
      <c r="P836" s="173"/>
      <c r="Q836" s="173"/>
      <c r="R836" s="173"/>
      <c r="S836" s="173"/>
      <c r="T836" s="173"/>
      <c r="U836" s="173"/>
      <c r="V836" s="173"/>
      <c r="W836" s="173"/>
      <c r="X836" s="173"/>
      <c r="Y836" s="173"/>
      <c r="Z836" s="173"/>
      <c r="AF836" s="155" t="n">
        <v>4</v>
      </c>
      <c r="BR836" s="174" t="n">
        <f aca="false">SUM(BR828:BR835)</f>
        <v>0</v>
      </c>
      <c r="BS836" s="174" t="n">
        <f aca="false">SUM(BS828:BS835)</f>
        <v>136215.325</v>
      </c>
      <c r="BT836" s="174" t="n">
        <f aca="false">SUM(BT828:BT835)</f>
        <v>0</v>
      </c>
      <c r="BU836" s="174" t="n">
        <f aca="false">SUM(BU828:BU835)</f>
        <v>0</v>
      </c>
      <c r="BV836" s="174" t="n">
        <f aca="false">SUM(BV828:BV835)</f>
        <v>0</v>
      </c>
    </row>
    <row r="837" customFormat="false" ht="12.75" hidden="false" customHeight="false" outlineLevel="0" collapsed="false">
      <c r="A837" s="147" t="s">
        <v>69</v>
      </c>
      <c r="B837" s="148" t="s">
        <v>1082</v>
      </c>
      <c r="C837" s="149" t="s">
        <v>1083</v>
      </c>
      <c r="D837" s="150"/>
      <c r="E837" s="151"/>
      <c r="F837" s="151"/>
      <c r="G837" s="152"/>
      <c r="H837" s="153"/>
      <c r="I837" s="153"/>
      <c r="J837" s="153"/>
      <c r="K837" s="153"/>
      <c r="L837" s="154"/>
      <c r="M837" s="154"/>
      <c r="N837" s="154"/>
      <c r="O837" s="154"/>
      <c r="P837" s="154"/>
      <c r="Q837" s="154"/>
      <c r="R837" s="154"/>
      <c r="S837" s="154"/>
      <c r="T837" s="154"/>
      <c r="U837" s="154"/>
      <c r="V837" s="154"/>
      <c r="W837" s="154"/>
      <c r="X837" s="154"/>
      <c r="Y837" s="154"/>
      <c r="Z837" s="154"/>
      <c r="AF837" s="155" t="n">
        <v>1</v>
      </c>
    </row>
    <row r="838" customFormat="false" ht="12.75" hidden="false" customHeight="false" outlineLevel="0" collapsed="false">
      <c r="A838" s="156" t="n">
        <v>438</v>
      </c>
      <c r="B838" s="157" t="s">
        <v>1084</v>
      </c>
      <c r="C838" s="158" t="s">
        <v>1085</v>
      </c>
      <c r="D838" s="159" t="s">
        <v>93</v>
      </c>
      <c r="E838" s="160" t="n">
        <v>2440.36</v>
      </c>
      <c r="F838" s="160" t="n">
        <v>21.1</v>
      </c>
      <c r="G838" s="161" t="n">
        <f aca="false">E838*F838</f>
        <v>51491.596</v>
      </c>
      <c r="H838" s="162" t="n">
        <v>0</v>
      </c>
      <c r="I838" s="162" t="n">
        <f aca="false">E838*H838</f>
        <v>0</v>
      </c>
      <c r="J838" s="162" t="n">
        <v>0</v>
      </c>
      <c r="K838" s="162" t="n">
        <f aca="false">E838*J838</f>
        <v>0</v>
      </c>
      <c r="L838" s="163"/>
      <c r="M838" s="163"/>
      <c r="N838" s="163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F838" s="155" t="n">
        <v>2</v>
      </c>
      <c r="AP838" s="125" t="n">
        <v>12</v>
      </c>
      <c r="AQ838" s="125" t="n">
        <v>0</v>
      </c>
      <c r="AR838" s="125" t="n">
        <v>438</v>
      </c>
      <c r="BQ838" s="125" t="n">
        <v>2</v>
      </c>
      <c r="BR838" s="125" t="n">
        <f aca="false">IF(BQ838=1,G838,0)</f>
        <v>0</v>
      </c>
      <c r="BS838" s="125" t="n">
        <f aca="false">IF(BQ838=2,G838,0)</f>
        <v>51491.596</v>
      </c>
      <c r="BT838" s="125" t="n">
        <f aca="false">IF(BQ838=3,G838,0)</f>
        <v>0</v>
      </c>
      <c r="BU838" s="125" t="n">
        <f aca="false">IF(BQ838=4,G838,0)</f>
        <v>0</v>
      </c>
      <c r="BV838" s="125" t="n">
        <f aca="false">IF(BQ838=5,G838,0)</f>
        <v>0</v>
      </c>
    </row>
    <row r="839" customFormat="false" ht="12.75" hidden="false" customHeight="false" outlineLevel="0" collapsed="false">
      <c r="A839" s="156" t="n">
        <v>439</v>
      </c>
      <c r="B839" s="157" t="s">
        <v>1086</v>
      </c>
      <c r="C839" s="158" t="s">
        <v>1087</v>
      </c>
      <c r="D839" s="159" t="s">
        <v>93</v>
      </c>
      <c r="E839" s="160" t="n">
        <v>2828.66</v>
      </c>
      <c r="F839" s="160" t="n">
        <v>30.2</v>
      </c>
      <c r="G839" s="161" t="n">
        <f aca="false">E839*F839</f>
        <v>85425.532</v>
      </c>
      <c r="H839" s="162" t="n">
        <v>0.00041</v>
      </c>
      <c r="I839" s="162" t="n">
        <f aca="false">E839*H839</f>
        <v>1.1597506</v>
      </c>
      <c r="J839" s="162" t="n">
        <v>0</v>
      </c>
      <c r="K839" s="162" t="n">
        <f aca="false">E839*J839</f>
        <v>0</v>
      </c>
      <c r="L839" s="163"/>
      <c r="M839" s="163"/>
      <c r="N839" s="163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F839" s="155" t="n">
        <v>2</v>
      </c>
      <c r="AP839" s="125" t="n">
        <v>12</v>
      </c>
      <c r="AQ839" s="125" t="n">
        <v>0</v>
      </c>
      <c r="AR839" s="125" t="n">
        <v>439</v>
      </c>
      <c r="BQ839" s="125" t="n">
        <v>2</v>
      </c>
      <c r="BR839" s="125" t="n">
        <f aca="false">IF(BQ839=1,G839,0)</f>
        <v>0</v>
      </c>
      <c r="BS839" s="125" t="n">
        <f aca="false">IF(BQ839=2,G839,0)</f>
        <v>85425.532</v>
      </c>
      <c r="BT839" s="125" t="n">
        <f aca="false">IF(BQ839=3,G839,0)</f>
        <v>0</v>
      </c>
      <c r="BU839" s="125" t="n">
        <f aca="false">IF(BQ839=4,G839,0)</f>
        <v>0</v>
      </c>
      <c r="BV839" s="125" t="n">
        <f aca="false">IF(BQ839=5,G839,0)</f>
        <v>0</v>
      </c>
    </row>
    <row r="840" customFormat="false" ht="12.75" hidden="false" customHeight="false" outlineLevel="0" collapsed="false">
      <c r="A840" s="166"/>
      <c r="B840" s="167" t="s">
        <v>115</v>
      </c>
      <c r="C840" s="168" t="str">
        <f aca="false">CONCATENATE(B837," ",C837)</f>
        <v>784 Malby</v>
      </c>
      <c r="D840" s="166"/>
      <c r="E840" s="169"/>
      <c r="F840" s="169"/>
      <c r="G840" s="170" t="n">
        <f aca="false">SUM(G837:G839)</f>
        <v>136917.128</v>
      </c>
      <c r="H840" s="171"/>
      <c r="I840" s="172" t="n">
        <f aca="false">SUM(I837:I839)</f>
        <v>1.1597506</v>
      </c>
      <c r="J840" s="171"/>
      <c r="K840" s="172" t="n">
        <f aca="false">SUM(K837:K839)</f>
        <v>0</v>
      </c>
      <c r="L840" s="173"/>
      <c r="M840" s="173"/>
      <c r="N840" s="173"/>
      <c r="O840" s="173"/>
      <c r="P840" s="173"/>
      <c r="Q840" s="173"/>
      <c r="R840" s="173"/>
      <c r="S840" s="173"/>
      <c r="T840" s="173"/>
      <c r="U840" s="173"/>
      <c r="V840" s="173"/>
      <c r="W840" s="173"/>
      <c r="X840" s="173"/>
      <c r="Y840" s="173"/>
      <c r="Z840" s="173"/>
      <c r="AF840" s="155" t="n">
        <v>4</v>
      </c>
      <c r="BR840" s="174" t="n">
        <f aca="false">SUM(BR837:BR839)</f>
        <v>0</v>
      </c>
      <c r="BS840" s="174" t="n">
        <f aca="false">SUM(BS837:BS839)</f>
        <v>136917.128</v>
      </c>
      <c r="BT840" s="174" t="n">
        <f aca="false">SUM(BT837:BT839)</f>
        <v>0</v>
      </c>
      <c r="BU840" s="174" t="n">
        <f aca="false">SUM(BU837:BU839)</f>
        <v>0</v>
      </c>
      <c r="BV840" s="174" t="n">
        <f aca="false">SUM(BV837:BV839)</f>
        <v>0</v>
      </c>
    </row>
    <row r="841" customFormat="false" ht="12.75" hidden="false" customHeight="false" outlineLevel="0" collapsed="false">
      <c r="A841" s="147" t="s">
        <v>69</v>
      </c>
      <c r="B841" s="148" t="s">
        <v>1088</v>
      </c>
      <c r="C841" s="149" t="s">
        <v>1089</v>
      </c>
      <c r="D841" s="150"/>
      <c r="E841" s="151"/>
      <c r="F841" s="151"/>
      <c r="G841" s="152"/>
      <c r="H841" s="153"/>
      <c r="I841" s="153"/>
      <c r="J841" s="153"/>
      <c r="K841" s="153"/>
      <c r="L841" s="154"/>
      <c r="M841" s="154"/>
      <c r="N841" s="154"/>
      <c r="O841" s="154"/>
      <c r="P841" s="154"/>
      <c r="Q841" s="154"/>
      <c r="R841" s="154"/>
      <c r="S841" s="154"/>
      <c r="T841" s="154"/>
      <c r="U841" s="154"/>
      <c r="V841" s="154"/>
      <c r="W841" s="154"/>
      <c r="X841" s="154"/>
      <c r="Y841" s="154"/>
      <c r="Z841" s="154"/>
      <c r="AF841" s="155" t="n">
        <v>1</v>
      </c>
    </row>
    <row r="842" customFormat="false" ht="12.75" hidden="false" customHeight="false" outlineLevel="0" collapsed="false">
      <c r="A842" s="156" t="n">
        <v>440</v>
      </c>
      <c r="B842" s="157" t="s">
        <v>1090</v>
      </c>
      <c r="C842" s="158" t="s">
        <v>1091</v>
      </c>
      <c r="D842" s="159" t="s">
        <v>74</v>
      </c>
      <c r="E842" s="160" t="n">
        <v>1</v>
      </c>
      <c r="F842" s="160" t="n">
        <v>1200</v>
      </c>
      <c r="G842" s="161" t="n">
        <f aca="false">E842*F842</f>
        <v>1200</v>
      </c>
      <c r="H842" s="162" t="n">
        <v>0</v>
      </c>
      <c r="I842" s="162" t="n">
        <f aca="false">E842*H842</f>
        <v>0</v>
      </c>
      <c r="J842" s="162" t="n">
        <v>0</v>
      </c>
      <c r="K842" s="162" t="n">
        <f aca="false">E842*J842</f>
        <v>0</v>
      </c>
      <c r="L842" s="163"/>
      <c r="M842" s="163"/>
      <c r="N842" s="163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F842" s="155" t="n">
        <v>2</v>
      </c>
      <c r="AP842" s="125" t="n">
        <v>12</v>
      </c>
      <c r="AQ842" s="125" t="n">
        <v>0</v>
      </c>
      <c r="AR842" s="125" t="n">
        <v>440</v>
      </c>
      <c r="BQ842" s="125" t="n">
        <v>2</v>
      </c>
      <c r="BR842" s="125" t="n">
        <f aca="false">IF(BQ842=1,G842,0)</f>
        <v>0</v>
      </c>
      <c r="BS842" s="125" t="n">
        <f aca="false">IF(BQ842=2,G842,0)</f>
        <v>1200</v>
      </c>
      <c r="BT842" s="125" t="n">
        <f aca="false">IF(BQ842=3,G842,0)</f>
        <v>0</v>
      </c>
      <c r="BU842" s="125" t="n">
        <f aca="false">IF(BQ842=4,G842,0)</f>
        <v>0</v>
      </c>
      <c r="BV842" s="125" t="n">
        <f aca="false">IF(BQ842=5,G842,0)</f>
        <v>0</v>
      </c>
    </row>
    <row r="843" customFormat="false" ht="12.75" hidden="false" customHeight="false" outlineLevel="0" collapsed="false">
      <c r="A843" s="156" t="n">
        <v>441</v>
      </c>
      <c r="B843" s="157" t="s">
        <v>1092</v>
      </c>
      <c r="C843" s="158" t="s">
        <v>1093</v>
      </c>
      <c r="D843" s="159" t="s">
        <v>74</v>
      </c>
      <c r="E843" s="160" t="n">
        <v>1</v>
      </c>
      <c r="F843" s="160" t="n">
        <v>3550</v>
      </c>
      <c r="G843" s="161" t="n">
        <f aca="false">E843*F843</f>
        <v>3550</v>
      </c>
      <c r="H843" s="162" t="n">
        <v>0</v>
      </c>
      <c r="I843" s="162" t="n">
        <f aca="false">E843*H843</f>
        <v>0</v>
      </c>
      <c r="J843" s="162" t="n">
        <v>0</v>
      </c>
      <c r="K843" s="162" t="n">
        <f aca="false">E843*J843</f>
        <v>0</v>
      </c>
      <c r="L843" s="163"/>
      <c r="M843" s="163"/>
      <c r="N843" s="163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F843" s="155" t="n">
        <v>2</v>
      </c>
      <c r="AP843" s="125" t="n">
        <v>12</v>
      </c>
      <c r="AQ843" s="125" t="n">
        <v>0</v>
      </c>
      <c r="AR843" s="125" t="n">
        <v>441</v>
      </c>
      <c r="BQ843" s="125" t="n">
        <v>2</v>
      </c>
      <c r="BR843" s="125" t="n">
        <f aca="false">IF(BQ843=1,G843,0)</f>
        <v>0</v>
      </c>
      <c r="BS843" s="125" t="n">
        <f aca="false">IF(BQ843=2,G843,0)</f>
        <v>3550</v>
      </c>
      <c r="BT843" s="125" t="n">
        <f aca="false">IF(BQ843=3,G843,0)</f>
        <v>0</v>
      </c>
      <c r="BU843" s="125" t="n">
        <f aca="false">IF(BQ843=4,G843,0)</f>
        <v>0</v>
      </c>
      <c r="BV843" s="125" t="n">
        <f aca="false">IF(BQ843=5,G843,0)</f>
        <v>0</v>
      </c>
    </row>
    <row r="844" customFormat="false" ht="12.75" hidden="false" customHeight="false" outlineLevel="0" collapsed="false">
      <c r="A844" s="166"/>
      <c r="B844" s="167" t="s">
        <v>115</v>
      </c>
      <c r="C844" s="168" t="str">
        <f aca="false">CONCATENATE(B841," ",C841)</f>
        <v>790 Vnitřní vybavení</v>
      </c>
      <c r="D844" s="166"/>
      <c r="E844" s="169"/>
      <c r="F844" s="169"/>
      <c r="G844" s="170" t="n">
        <f aca="false">SUM(G841:G843)</f>
        <v>4750</v>
      </c>
      <c r="H844" s="171"/>
      <c r="I844" s="172" t="n">
        <f aca="false">SUM(I841:I843)</f>
        <v>0</v>
      </c>
      <c r="J844" s="171"/>
      <c r="K844" s="172" t="n">
        <f aca="false">SUM(K841:K843)</f>
        <v>0</v>
      </c>
      <c r="L844" s="173"/>
      <c r="M844" s="173"/>
      <c r="N844" s="173"/>
      <c r="O844" s="173"/>
      <c r="P844" s="173"/>
      <c r="Q844" s="173"/>
      <c r="R844" s="173"/>
      <c r="S844" s="173"/>
      <c r="T844" s="173"/>
      <c r="U844" s="173"/>
      <c r="V844" s="173"/>
      <c r="W844" s="173"/>
      <c r="X844" s="173"/>
      <c r="Y844" s="173"/>
      <c r="Z844" s="173"/>
      <c r="AF844" s="155" t="n">
        <v>4</v>
      </c>
      <c r="BR844" s="174" t="n">
        <f aca="false">SUM(BR841:BR843)</f>
        <v>0</v>
      </c>
      <c r="BS844" s="174" t="n">
        <f aca="false">SUM(BS841:BS843)</f>
        <v>4750</v>
      </c>
      <c r="BT844" s="174" t="n">
        <f aca="false">SUM(BT841:BT843)</f>
        <v>0</v>
      </c>
      <c r="BU844" s="174" t="n">
        <f aca="false">SUM(BU841:BU843)</f>
        <v>0</v>
      </c>
      <c r="BV844" s="174" t="n">
        <f aca="false">SUM(BV841:BV843)</f>
        <v>0</v>
      </c>
    </row>
    <row r="845" customFormat="false" ht="12.75" hidden="false" customHeight="false" outlineLevel="0" collapsed="false">
      <c r="A845" s="147" t="s">
        <v>69</v>
      </c>
      <c r="B845" s="148" t="s">
        <v>1094</v>
      </c>
      <c r="C845" s="149" t="s">
        <v>1095</v>
      </c>
      <c r="D845" s="150"/>
      <c r="E845" s="151"/>
      <c r="F845" s="151"/>
      <c r="G845" s="152"/>
      <c r="H845" s="153"/>
      <c r="I845" s="153"/>
      <c r="J845" s="153"/>
      <c r="K845" s="153"/>
      <c r="L845" s="154"/>
      <c r="M845" s="154"/>
      <c r="N845" s="154"/>
      <c r="O845" s="154"/>
      <c r="P845" s="154"/>
      <c r="Q845" s="154"/>
      <c r="R845" s="154"/>
      <c r="S845" s="154"/>
      <c r="T845" s="154"/>
      <c r="U845" s="154"/>
      <c r="V845" s="154"/>
      <c r="W845" s="154"/>
      <c r="X845" s="154"/>
      <c r="Y845" s="154"/>
      <c r="Z845" s="154"/>
      <c r="AF845" s="155" t="n">
        <v>1</v>
      </c>
    </row>
    <row r="846" customFormat="false" ht="12.75" hidden="false" customHeight="false" outlineLevel="0" collapsed="false">
      <c r="A846" s="156" t="n">
        <v>442</v>
      </c>
      <c r="B846" s="157" t="s">
        <v>1096</v>
      </c>
      <c r="C846" s="158" t="s">
        <v>1097</v>
      </c>
      <c r="D846" s="159" t="s">
        <v>86</v>
      </c>
      <c r="E846" s="160" t="n">
        <v>1</v>
      </c>
      <c r="F846" s="160" t="n">
        <v>43500</v>
      </c>
      <c r="G846" s="161" t="n">
        <f aca="false">E846*F846</f>
        <v>43500</v>
      </c>
      <c r="H846" s="162" t="n">
        <v>0</v>
      </c>
      <c r="I846" s="162" t="n">
        <f aca="false">E846*H846</f>
        <v>0</v>
      </c>
      <c r="J846" s="162" t="n">
        <v>0</v>
      </c>
      <c r="K846" s="162" t="n">
        <f aca="false">E846*J846</f>
        <v>0</v>
      </c>
      <c r="L846" s="163"/>
      <c r="M846" s="163"/>
      <c r="N846" s="163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F846" s="155" t="n">
        <v>2</v>
      </c>
      <c r="AP846" s="125" t="n">
        <v>12</v>
      </c>
      <c r="AQ846" s="125" t="n">
        <v>0</v>
      </c>
      <c r="AR846" s="125" t="n">
        <v>442</v>
      </c>
      <c r="BQ846" s="125" t="n">
        <v>4</v>
      </c>
      <c r="BR846" s="125" t="n">
        <f aca="false">IF(BQ846=1,G846,0)</f>
        <v>0</v>
      </c>
      <c r="BS846" s="125" t="n">
        <f aca="false">IF(BQ846=2,G846,0)</f>
        <v>0</v>
      </c>
      <c r="BT846" s="125" t="n">
        <f aca="false">IF(BQ846=3,G846,0)</f>
        <v>0</v>
      </c>
      <c r="BU846" s="125" t="n">
        <f aca="false">IF(BQ846=4,G846,0)</f>
        <v>43500</v>
      </c>
      <c r="BV846" s="125" t="n">
        <f aca="false">IF(BQ846=5,G846,0)</f>
        <v>0</v>
      </c>
    </row>
    <row r="847" customFormat="false" ht="12.75" hidden="false" customHeight="false" outlineLevel="0" collapsed="false">
      <c r="A847" s="156" t="n">
        <v>443</v>
      </c>
      <c r="B847" s="157" t="s">
        <v>1098</v>
      </c>
      <c r="C847" s="158" t="s">
        <v>1099</v>
      </c>
      <c r="D847" s="159" t="s">
        <v>86</v>
      </c>
      <c r="E847" s="160" t="n">
        <v>1</v>
      </c>
      <c r="F847" s="160" t="n">
        <v>77000</v>
      </c>
      <c r="G847" s="161" t="n">
        <f aca="false">E847*F847</f>
        <v>77000</v>
      </c>
      <c r="H847" s="162" t="n">
        <v>0</v>
      </c>
      <c r="I847" s="162" t="n">
        <f aca="false">E847*H847</f>
        <v>0</v>
      </c>
      <c r="J847" s="162" t="n">
        <v>0</v>
      </c>
      <c r="K847" s="162" t="n">
        <f aca="false">E847*J847</f>
        <v>0</v>
      </c>
      <c r="L847" s="163"/>
      <c r="M847" s="163"/>
      <c r="N847" s="163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F847" s="155" t="n">
        <v>2</v>
      </c>
      <c r="AP847" s="125" t="n">
        <v>12</v>
      </c>
      <c r="AQ847" s="125" t="n">
        <v>0</v>
      </c>
      <c r="AR847" s="125" t="n">
        <v>443</v>
      </c>
      <c r="BQ847" s="125" t="n">
        <v>4</v>
      </c>
      <c r="BR847" s="125" t="n">
        <f aca="false">IF(BQ847=1,G847,0)</f>
        <v>0</v>
      </c>
      <c r="BS847" s="125" t="n">
        <f aca="false">IF(BQ847=2,G847,0)</f>
        <v>0</v>
      </c>
      <c r="BT847" s="125" t="n">
        <f aca="false">IF(BQ847=3,G847,0)</f>
        <v>0</v>
      </c>
      <c r="BU847" s="125" t="n">
        <f aca="false">IF(BQ847=4,G847,0)</f>
        <v>77000</v>
      </c>
      <c r="BV847" s="125" t="n">
        <f aca="false">IF(BQ847=5,G847,0)</f>
        <v>0</v>
      </c>
    </row>
    <row r="848" customFormat="false" ht="12.75" hidden="false" customHeight="false" outlineLevel="0" collapsed="false">
      <c r="A848" s="156" t="n">
        <v>444</v>
      </c>
      <c r="B848" s="157" t="s">
        <v>1100</v>
      </c>
      <c r="C848" s="158" t="s">
        <v>1101</v>
      </c>
      <c r="D848" s="159" t="s">
        <v>86</v>
      </c>
      <c r="E848" s="160" t="n">
        <v>1</v>
      </c>
      <c r="F848" s="160" t="n">
        <v>13600</v>
      </c>
      <c r="G848" s="161" t="n">
        <f aca="false">E848*F848</f>
        <v>13600</v>
      </c>
      <c r="H848" s="162" t="n">
        <v>0</v>
      </c>
      <c r="I848" s="162" t="n">
        <f aca="false">E848*H848</f>
        <v>0</v>
      </c>
      <c r="J848" s="162" t="n">
        <v>0</v>
      </c>
      <c r="K848" s="162" t="n">
        <f aca="false">E848*J848</f>
        <v>0</v>
      </c>
      <c r="L848" s="163"/>
      <c r="M848" s="163"/>
      <c r="N848" s="163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F848" s="155" t="n">
        <v>2</v>
      </c>
      <c r="AP848" s="125" t="n">
        <v>12</v>
      </c>
      <c r="AQ848" s="125" t="n">
        <v>0</v>
      </c>
      <c r="AR848" s="125" t="n">
        <v>444</v>
      </c>
      <c r="BQ848" s="125" t="n">
        <v>4</v>
      </c>
      <c r="BR848" s="125" t="n">
        <f aca="false">IF(BQ848=1,G848,0)</f>
        <v>0</v>
      </c>
      <c r="BS848" s="125" t="n">
        <f aca="false">IF(BQ848=2,G848,0)</f>
        <v>0</v>
      </c>
      <c r="BT848" s="125" t="n">
        <f aca="false">IF(BQ848=3,G848,0)</f>
        <v>0</v>
      </c>
      <c r="BU848" s="125" t="n">
        <f aca="false">IF(BQ848=4,G848,0)</f>
        <v>13600</v>
      </c>
      <c r="BV848" s="125" t="n">
        <f aca="false">IF(BQ848=5,G848,0)</f>
        <v>0</v>
      </c>
    </row>
    <row r="849" customFormat="false" ht="12.75" hidden="false" customHeight="false" outlineLevel="0" collapsed="false">
      <c r="A849" s="156" t="n">
        <v>445</v>
      </c>
      <c r="B849" s="157" t="s">
        <v>1102</v>
      </c>
      <c r="C849" s="158" t="s">
        <v>1103</v>
      </c>
      <c r="D849" s="159" t="s">
        <v>86</v>
      </c>
      <c r="E849" s="160" t="n">
        <v>1</v>
      </c>
      <c r="F849" s="160" t="n">
        <v>10500</v>
      </c>
      <c r="G849" s="161" t="n">
        <f aca="false">E849*F849</f>
        <v>10500</v>
      </c>
      <c r="H849" s="162" t="n">
        <v>0</v>
      </c>
      <c r="I849" s="162" t="n">
        <f aca="false">E849*H849</f>
        <v>0</v>
      </c>
      <c r="J849" s="162" t="n">
        <v>0</v>
      </c>
      <c r="K849" s="162" t="n">
        <f aca="false">E849*J849</f>
        <v>0</v>
      </c>
      <c r="L849" s="163"/>
      <c r="M849" s="163"/>
      <c r="N849" s="163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F849" s="155" t="n">
        <v>2</v>
      </c>
      <c r="AP849" s="125" t="n">
        <v>12</v>
      </c>
      <c r="AQ849" s="125" t="n">
        <v>0</v>
      </c>
      <c r="AR849" s="125" t="n">
        <v>445</v>
      </c>
      <c r="BQ849" s="125" t="n">
        <v>4</v>
      </c>
      <c r="BR849" s="125" t="n">
        <f aca="false">IF(BQ849=1,G849,0)</f>
        <v>0</v>
      </c>
      <c r="BS849" s="125" t="n">
        <f aca="false">IF(BQ849=2,G849,0)</f>
        <v>0</v>
      </c>
      <c r="BT849" s="125" t="n">
        <f aca="false">IF(BQ849=3,G849,0)</f>
        <v>0</v>
      </c>
      <c r="BU849" s="125" t="n">
        <f aca="false">IF(BQ849=4,G849,0)</f>
        <v>10500</v>
      </c>
      <c r="BV849" s="125" t="n">
        <f aca="false">IF(BQ849=5,G849,0)</f>
        <v>0</v>
      </c>
    </row>
    <row r="850" customFormat="false" ht="12.75" hidden="false" customHeight="false" outlineLevel="0" collapsed="false">
      <c r="A850" s="156" t="n">
        <v>446</v>
      </c>
      <c r="B850" s="157" t="s">
        <v>1104</v>
      </c>
      <c r="C850" s="158" t="s">
        <v>1105</v>
      </c>
      <c r="D850" s="159" t="s">
        <v>74</v>
      </c>
      <c r="E850" s="160" t="n">
        <v>65</v>
      </c>
      <c r="F850" s="160" t="n">
        <v>3500</v>
      </c>
      <c r="G850" s="161" t="n">
        <f aca="false">E850*F850</f>
        <v>227500</v>
      </c>
      <c r="H850" s="162" t="n">
        <v>0</v>
      </c>
      <c r="I850" s="162" t="n">
        <f aca="false">E850*H850</f>
        <v>0</v>
      </c>
      <c r="J850" s="162" t="n">
        <v>0</v>
      </c>
      <c r="K850" s="162" t="n">
        <f aca="false">E850*J850</f>
        <v>0</v>
      </c>
      <c r="L850" s="163"/>
      <c r="M850" s="163"/>
      <c r="N850" s="163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F850" s="155" t="n">
        <v>2</v>
      </c>
      <c r="AP850" s="125" t="n">
        <v>12</v>
      </c>
      <c r="AQ850" s="125" t="n">
        <v>0</v>
      </c>
      <c r="AR850" s="125" t="n">
        <v>446</v>
      </c>
      <c r="BQ850" s="125" t="n">
        <v>4</v>
      </c>
      <c r="BR850" s="125" t="n">
        <f aca="false">IF(BQ850=1,G850,0)</f>
        <v>0</v>
      </c>
      <c r="BS850" s="125" t="n">
        <f aca="false">IF(BQ850=2,G850,0)</f>
        <v>0</v>
      </c>
      <c r="BT850" s="125" t="n">
        <f aca="false">IF(BQ850=3,G850,0)</f>
        <v>0</v>
      </c>
      <c r="BU850" s="125" t="n">
        <f aca="false">IF(BQ850=4,G850,0)</f>
        <v>227500</v>
      </c>
      <c r="BV850" s="125" t="n">
        <f aca="false">IF(BQ850=5,G850,0)</f>
        <v>0</v>
      </c>
    </row>
    <row r="851" customFormat="false" ht="12.75" hidden="false" customHeight="false" outlineLevel="0" collapsed="false">
      <c r="A851" s="156" t="n">
        <v>447</v>
      </c>
      <c r="B851" s="157" t="s">
        <v>1106</v>
      </c>
      <c r="C851" s="158" t="s">
        <v>1107</v>
      </c>
      <c r="D851" s="159" t="s">
        <v>74</v>
      </c>
      <c r="E851" s="160" t="n">
        <v>12</v>
      </c>
      <c r="F851" s="160" t="n">
        <v>3500</v>
      </c>
      <c r="G851" s="161" t="n">
        <f aca="false">E851*F851</f>
        <v>42000</v>
      </c>
      <c r="H851" s="162" t="n">
        <v>0</v>
      </c>
      <c r="I851" s="162" t="n">
        <f aca="false">E851*H851</f>
        <v>0</v>
      </c>
      <c r="J851" s="162" t="n">
        <v>0</v>
      </c>
      <c r="K851" s="162" t="n">
        <f aca="false">E851*J851</f>
        <v>0</v>
      </c>
      <c r="L851" s="163"/>
      <c r="M851" s="163"/>
      <c r="N851" s="163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F851" s="155" t="n">
        <v>2</v>
      </c>
      <c r="AP851" s="125" t="n">
        <v>12</v>
      </c>
      <c r="AQ851" s="125" t="n">
        <v>0</v>
      </c>
      <c r="AR851" s="125" t="n">
        <v>447</v>
      </c>
      <c r="BQ851" s="125" t="n">
        <v>4</v>
      </c>
      <c r="BR851" s="125" t="n">
        <f aca="false">IF(BQ851=1,G851,0)</f>
        <v>0</v>
      </c>
      <c r="BS851" s="125" t="n">
        <f aca="false">IF(BQ851=2,G851,0)</f>
        <v>0</v>
      </c>
      <c r="BT851" s="125" t="n">
        <f aca="false">IF(BQ851=3,G851,0)</f>
        <v>0</v>
      </c>
      <c r="BU851" s="125" t="n">
        <f aca="false">IF(BQ851=4,G851,0)</f>
        <v>42000</v>
      </c>
      <c r="BV851" s="125" t="n">
        <f aca="false">IF(BQ851=5,G851,0)</f>
        <v>0</v>
      </c>
    </row>
    <row r="852" customFormat="false" ht="12.75" hidden="false" customHeight="false" outlineLevel="0" collapsed="false">
      <c r="A852" s="156" t="n">
        <v>448</v>
      </c>
      <c r="B852" s="157" t="s">
        <v>1108</v>
      </c>
      <c r="C852" s="158" t="s">
        <v>1109</v>
      </c>
      <c r="D852" s="159" t="s">
        <v>74</v>
      </c>
      <c r="E852" s="160" t="n">
        <v>3</v>
      </c>
      <c r="F852" s="160" t="n">
        <v>1400</v>
      </c>
      <c r="G852" s="161" t="n">
        <f aca="false">E852*F852</f>
        <v>4200</v>
      </c>
      <c r="H852" s="162" t="n">
        <v>0</v>
      </c>
      <c r="I852" s="162" t="n">
        <f aca="false">E852*H852</f>
        <v>0</v>
      </c>
      <c r="J852" s="162" t="n">
        <v>0</v>
      </c>
      <c r="K852" s="162" t="n">
        <f aca="false">E852*J852</f>
        <v>0</v>
      </c>
      <c r="L852" s="163"/>
      <c r="M852" s="163"/>
      <c r="N852" s="163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F852" s="155" t="n">
        <v>2</v>
      </c>
      <c r="AP852" s="125" t="n">
        <v>12</v>
      </c>
      <c r="AQ852" s="125" t="n">
        <v>0</v>
      </c>
      <c r="AR852" s="125" t="n">
        <v>448</v>
      </c>
      <c r="BQ852" s="125" t="n">
        <v>4</v>
      </c>
      <c r="BR852" s="125" t="n">
        <f aca="false">IF(BQ852=1,G852,0)</f>
        <v>0</v>
      </c>
      <c r="BS852" s="125" t="n">
        <f aca="false">IF(BQ852=2,G852,0)</f>
        <v>0</v>
      </c>
      <c r="BT852" s="125" t="n">
        <f aca="false">IF(BQ852=3,G852,0)</f>
        <v>0</v>
      </c>
      <c r="BU852" s="125" t="n">
        <f aca="false">IF(BQ852=4,G852,0)</f>
        <v>4200</v>
      </c>
      <c r="BV852" s="125" t="n">
        <f aca="false">IF(BQ852=5,G852,0)</f>
        <v>0</v>
      </c>
    </row>
    <row r="853" customFormat="false" ht="12.75" hidden="false" customHeight="false" outlineLevel="0" collapsed="false">
      <c r="A853" s="156" t="n">
        <v>449</v>
      </c>
      <c r="B853" s="157" t="s">
        <v>1110</v>
      </c>
      <c r="C853" s="158" t="s">
        <v>1111</v>
      </c>
      <c r="D853" s="159" t="s">
        <v>74</v>
      </c>
      <c r="E853" s="160" t="n">
        <v>2</v>
      </c>
      <c r="F853" s="160" t="n">
        <v>1600</v>
      </c>
      <c r="G853" s="161" t="n">
        <f aca="false">E853*F853</f>
        <v>3200</v>
      </c>
      <c r="H853" s="162" t="n">
        <v>0</v>
      </c>
      <c r="I853" s="162" t="n">
        <f aca="false">E853*H853</f>
        <v>0</v>
      </c>
      <c r="J853" s="162" t="n">
        <v>0</v>
      </c>
      <c r="K853" s="162" t="n">
        <f aca="false">E853*J853</f>
        <v>0</v>
      </c>
      <c r="L853" s="163"/>
      <c r="M853" s="163"/>
      <c r="N853" s="163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F853" s="155" t="n">
        <v>2</v>
      </c>
      <c r="AP853" s="125" t="n">
        <v>12</v>
      </c>
      <c r="AQ853" s="125" t="n">
        <v>0</v>
      </c>
      <c r="AR853" s="125" t="n">
        <v>449</v>
      </c>
      <c r="BQ853" s="125" t="n">
        <v>4</v>
      </c>
      <c r="BR853" s="125" t="n">
        <f aca="false">IF(BQ853=1,G853,0)</f>
        <v>0</v>
      </c>
      <c r="BS853" s="125" t="n">
        <f aca="false">IF(BQ853=2,G853,0)</f>
        <v>0</v>
      </c>
      <c r="BT853" s="125" t="n">
        <f aca="false">IF(BQ853=3,G853,0)</f>
        <v>0</v>
      </c>
      <c r="BU853" s="125" t="n">
        <f aca="false">IF(BQ853=4,G853,0)</f>
        <v>3200</v>
      </c>
      <c r="BV853" s="125" t="n">
        <f aca="false">IF(BQ853=5,G853,0)</f>
        <v>0</v>
      </c>
    </row>
    <row r="854" customFormat="false" ht="12.75" hidden="false" customHeight="false" outlineLevel="0" collapsed="false">
      <c r="A854" s="156" t="n">
        <v>450</v>
      </c>
      <c r="B854" s="157" t="s">
        <v>1112</v>
      </c>
      <c r="C854" s="158" t="s">
        <v>1113</v>
      </c>
      <c r="D854" s="159" t="s">
        <v>74</v>
      </c>
      <c r="E854" s="160" t="n">
        <v>35</v>
      </c>
      <c r="F854" s="160" t="n">
        <v>1100</v>
      </c>
      <c r="G854" s="161" t="n">
        <f aca="false">E854*F854</f>
        <v>38500</v>
      </c>
      <c r="H854" s="162" t="n">
        <v>0</v>
      </c>
      <c r="I854" s="162" t="n">
        <f aca="false">E854*H854</f>
        <v>0</v>
      </c>
      <c r="J854" s="162" t="n">
        <v>0</v>
      </c>
      <c r="K854" s="162" t="n">
        <f aca="false">E854*J854</f>
        <v>0</v>
      </c>
      <c r="L854" s="163"/>
      <c r="M854" s="163"/>
      <c r="N854" s="163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F854" s="155" t="n">
        <v>2</v>
      </c>
      <c r="AP854" s="125" t="n">
        <v>12</v>
      </c>
      <c r="AQ854" s="125" t="n">
        <v>0</v>
      </c>
      <c r="AR854" s="125" t="n">
        <v>450</v>
      </c>
      <c r="BQ854" s="125" t="n">
        <v>4</v>
      </c>
      <c r="BR854" s="125" t="n">
        <f aca="false">IF(BQ854=1,G854,0)</f>
        <v>0</v>
      </c>
      <c r="BS854" s="125" t="n">
        <f aca="false">IF(BQ854=2,G854,0)</f>
        <v>0</v>
      </c>
      <c r="BT854" s="125" t="n">
        <f aca="false">IF(BQ854=3,G854,0)</f>
        <v>0</v>
      </c>
      <c r="BU854" s="125" t="n">
        <f aca="false">IF(BQ854=4,G854,0)</f>
        <v>38500</v>
      </c>
      <c r="BV854" s="125" t="n">
        <f aca="false">IF(BQ854=5,G854,0)</f>
        <v>0</v>
      </c>
    </row>
    <row r="855" customFormat="false" ht="12.75" hidden="false" customHeight="false" outlineLevel="0" collapsed="false">
      <c r="A855" s="156" t="n">
        <v>451</v>
      </c>
      <c r="B855" s="157" t="s">
        <v>1114</v>
      </c>
      <c r="C855" s="158" t="s">
        <v>1115</v>
      </c>
      <c r="D855" s="159" t="s">
        <v>114</v>
      </c>
      <c r="E855" s="160" t="n">
        <v>1630</v>
      </c>
      <c r="F855" s="160" t="n">
        <v>11.19</v>
      </c>
      <c r="G855" s="161" t="n">
        <f aca="false">E855*F855</f>
        <v>18239.7</v>
      </c>
      <c r="H855" s="162" t="n">
        <v>0.00015</v>
      </c>
      <c r="I855" s="162" t="n">
        <f aca="false">E855*H855</f>
        <v>0.2445</v>
      </c>
      <c r="J855" s="162" t="n">
        <v>0</v>
      </c>
      <c r="K855" s="162" t="n">
        <f aca="false">E855*J855</f>
        <v>0</v>
      </c>
      <c r="L855" s="163"/>
      <c r="M855" s="163"/>
      <c r="N855" s="163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F855" s="155" t="n">
        <v>2</v>
      </c>
      <c r="AP855" s="125" t="n">
        <v>12</v>
      </c>
      <c r="AQ855" s="125" t="n">
        <v>1</v>
      </c>
      <c r="AR855" s="125" t="n">
        <v>451</v>
      </c>
      <c r="BQ855" s="125" t="n">
        <v>4</v>
      </c>
      <c r="BR855" s="125" t="n">
        <f aca="false">IF(BQ855=1,G855,0)</f>
        <v>0</v>
      </c>
      <c r="BS855" s="125" t="n">
        <f aca="false">IF(BQ855=2,G855,0)</f>
        <v>0</v>
      </c>
      <c r="BT855" s="125" t="n">
        <f aca="false">IF(BQ855=3,G855,0)</f>
        <v>0</v>
      </c>
      <c r="BU855" s="125" t="n">
        <f aca="false">IF(BQ855=4,G855,0)</f>
        <v>18239.7</v>
      </c>
      <c r="BV855" s="125" t="n">
        <f aca="false">IF(BQ855=5,G855,0)</f>
        <v>0</v>
      </c>
    </row>
    <row r="856" customFormat="false" ht="12.75" hidden="false" customHeight="false" outlineLevel="0" collapsed="false">
      <c r="A856" s="156" t="n">
        <v>452</v>
      </c>
      <c r="B856" s="157" t="s">
        <v>1116</v>
      </c>
      <c r="C856" s="158" t="s">
        <v>1117</v>
      </c>
      <c r="D856" s="159" t="s">
        <v>114</v>
      </c>
      <c r="E856" s="160" t="n">
        <v>1400</v>
      </c>
      <c r="F856" s="160" t="n">
        <v>18.17</v>
      </c>
      <c r="G856" s="161" t="n">
        <f aca="false">E856*F856</f>
        <v>25438</v>
      </c>
      <c r="H856" s="162" t="n">
        <v>0.0002</v>
      </c>
      <c r="I856" s="162" t="n">
        <f aca="false">E856*H856</f>
        <v>0.28</v>
      </c>
      <c r="J856" s="162" t="n">
        <v>0</v>
      </c>
      <c r="K856" s="162" t="n">
        <f aca="false">E856*J856</f>
        <v>0</v>
      </c>
      <c r="L856" s="163"/>
      <c r="M856" s="163"/>
      <c r="N856" s="163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F856" s="155" t="n">
        <v>2</v>
      </c>
      <c r="AP856" s="125" t="n">
        <v>12</v>
      </c>
      <c r="AQ856" s="125" t="n">
        <v>1</v>
      </c>
      <c r="AR856" s="125" t="n">
        <v>452</v>
      </c>
      <c r="BQ856" s="125" t="n">
        <v>4</v>
      </c>
      <c r="BR856" s="125" t="n">
        <f aca="false">IF(BQ856=1,G856,0)</f>
        <v>0</v>
      </c>
      <c r="BS856" s="125" t="n">
        <f aca="false">IF(BQ856=2,G856,0)</f>
        <v>0</v>
      </c>
      <c r="BT856" s="125" t="n">
        <f aca="false">IF(BQ856=3,G856,0)</f>
        <v>0</v>
      </c>
      <c r="BU856" s="125" t="n">
        <f aca="false">IF(BQ856=4,G856,0)</f>
        <v>25438</v>
      </c>
      <c r="BV856" s="125" t="n">
        <f aca="false">IF(BQ856=5,G856,0)</f>
        <v>0</v>
      </c>
    </row>
    <row r="857" customFormat="false" ht="12.75" hidden="false" customHeight="false" outlineLevel="0" collapsed="false">
      <c r="A857" s="156" t="n">
        <v>453</v>
      </c>
      <c r="B857" s="157" t="s">
        <v>1118</v>
      </c>
      <c r="C857" s="158" t="s">
        <v>1119</v>
      </c>
      <c r="D857" s="159" t="s">
        <v>114</v>
      </c>
      <c r="E857" s="160" t="n">
        <v>42</v>
      </c>
      <c r="F857" s="160" t="n">
        <v>16.51</v>
      </c>
      <c r="G857" s="161" t="n">
        <f aca="false">E857*F857</f>
        <v>693.42</v>
      </c>
      <c r="H857" s="162" t="n">
        <v>0.00018</v>
      </c>
      <c r="I857" s="162" t="n">
        <f aca="false">E857*H857</f>
        <v>0.00756</v>
      </c>
      <c r="J857" s="162" t="n">
        <v>0</v>
      </c>
      <c r="K857" s="162" t="n">
        <f aca="false">E857*J857</f>
        <v>0</v>
      </c>
      <c r="L857" s="163"/>
      <c r="M857" s="163"/>
      <c r="N857" s="163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F857" s="155" t="n">
        <v>2</v>
      </c>
      <c r="AP857" s="125" t="n">
        <v>12</v>
      </c>
      <c r="AQ857" s="125" t="n">
        <v>1</v>
      </c>
      <c r="AR857" s="125" t="n">
        <v>453</v>
      </c>
      <c r="BQ857" s="125" t="n">
        <v>4</v>
      </c>
      <c r="BR857" s="125" t="n">
        <f aca="false">IF(BQ857=1,G857,0)</f>
        <v>0</v>
      </c>
      <c r="BS857" s="125" t="n">
        <f aca="false">IF(BQ857=2,G857,0)</f>
        <v>0</v>
      </c>
      <c r="BT857" s="125" t="n">
        <f aca="false">IF(BQ857=3,G857,0)</f>
        <v>0</v>
      </c>
      <c r="BU857" s="125" t="n">
        <f aca="false">IF(BQ857=4,G857,0)</f>
        <v>693.42</v>
      </c>
      <c r="BV857" s="125" t="n">
        <f aca="false">IF(BQ857=5,G857,0)</f>
        <v>0</v>
      </c>
    </row>
    <row r="858" customFormat="false" ht="12.75" hidden="false" customHeight="false" outlineLevel="0" collapsed="false">
      <c r="A858" s="156" t="n">
        <v>454</v>
      </c>
      <c r="B858" s="157" t="s">
        <v>1120</v>
      </c>
      <c r="C858" s="158" t="s">
        <v>1121</v>
      </c>
      <c r="D858" s="159" t="s">
        <v>114</v>
      </c>
      <c r="E858" s="160" t="n">
        <v>30</v>
      </c>
      <c r="F858" s="160" t="n">
        <v>180.11</v>
      </c>
      <c r="G858" s="161" t="n">
        <f aca="false">E858*F858</f>
        <v>5403.3</v>
      </c>
      <c r="H858" s="162" t="n">
        <v>0.00089</v>
      </c>
      <c r="I858" s="162" t="n">
        <f aca="false">E858*H858</f>
        <v>0.0267</v>
      </c>
      <c r="J858" s="162" t="n">
        <v>0</v>
      </c>
      <c r="K858" s="162" t="n">
        <f aca="false">E858*J858</f>
        <v>0</v>
      </c>
      <c r="L858" s="163"/>
      <c r="M858" s="163"/>
      <c r="N858" s="163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F858" s="155" t="n">
        <v>2</v>
      </c>
      <c r="AP858" s="125" t="n">
        <v>12</v>
      </c>
      <c r="AQ858" s="125" t="n">
        <v>1</v>
      </c>
      <c r="AR858" s="125" t="n">
        <v>454</v>
      </c>
      <c r="BQ858" s="125" t="n">
        <v>4</v>
      </c>
      <c r="BR858" s="125" t="n">
        <f aca="false">IF(BQ858=1,G858,0)</f>
        <v>0</v>
      </c>
      <c r="BS858" s="125" t="n">
        <f aca="false">IF(BQ858=2,G858,0)</f>
        <v>0</v>
      </c>
      <c r="BT858" s="125" t="n">
        <f aca="false">IF(BQ858=3,G858,0)</f>
        <v>0</v>
      </c>
      <c r="BU858" s="125" t="n">
        <f aca="false">IF(BQ858=4,G858,0)</f>
        <v>5403.3</v>
      </c>
      <c r="BV858" s="125" t="n">
        <f aca="false">IF(BQ858=5,G858,0)</f>
        <v>0</v>
      </c>
    </row>
    <row r="859" customFormat="false" ht="12.75" hidden="false" customHeight="false" outlineLevel="0" collapsed="false">
      <c r="A859" s="156" t="n">
        <v>455</v>
      </c>
      <c r="B859" s="157" t="s">
        <v>1122</v>
      </c>
      <c r="C859" s="158" t="s">
        <v>1123</v>
      </c>
      <c r="D859" s="159" t="s">
        <v>114</v>
      </c>
      <c r="E859" s="160" t="n">
        <v>20</v>
      </c>
      <c r="F859" s="160" t="n">
        <v>95.53</v>
      </c>
      <c r="G859" s="161" t="n">
        <f aca="false">E859*F859</f>
        <v>1910.6</v>
      </c>
      <c r="H859" s="162" t="n">
        <v>0.00061</v>
      </c>
      <c r="I859" s="162" t="n">
        <f aca="false">E859*H859</f>
        <v>0.0122</v>
      </c>
      <c r="J859" s="162" t="n">
        <v>0</v>
      </c>
      <c r="K859" s="162" t="n">
        <f aca="false">E859*J859</f>
        <v>0</v>
      </c>
      <c r="L859" s="163"/>
      <c r="M859" s="163"/>
      <c r="N859" s="163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F859" s="155" t="n">
        <v>2</v>
      </c>
      <c r="AP859" s="125" t="n">
        <v>12</v>
      </c>
      <c r="AQ859" s="125" t="n">
        <v>1</v>
      </c>
      <c r="AR859" s="125" t="n">
        <v>455</v>
      </c>
      <c r="BQ859" s="125" t="n">
        <v>4</v>
      </c>
      <c r="BR859" s="125" t="n">
        <f aca="false">IF(BQ859=1,G859,0)</f>
        <v>0</v>
      </c>
      <c r="BS859" s="125" t="n">
        <f aca="false">IF(BQ859=2,G859,0)</f>
        <v>0</v>
      </c>
      <c r="BT859" s="125" t="n">
        <f aca="false">IF(BQ859=3,G859,0)</f>
        <v>0</v>
      </c>
      <c r="BU859" s="125" t="n">
        <f aca="false">IF(BQ859=4,G859,0)</f>
        <v>1910.6</v>
      </c>
      <c r="BV859" s="125" t="n">
        <f aca="false">IF(BQ859=5,G859,0)</f>
        <v>0</v>
      </c>
    </row>
    <row r="860" customFormat="false" ht="12.75" hidden="false" customHeight="false" outlineLevel="0" collapsed="false">
      <c r="A860" s="156" t="n">
        <v>456</v>
      </c>
      <c r="B860" s="157" t="s">
        <v>1124</v>
      </c>
      <c r="C860" s="158" t="s">
        <v>1125</v>
      </c>
      <c r="D860" s="159" t="s">
        <v>114</v>
      </c>
      <c r="E860" s="160" t="n">
        <v>20</v>
      </c>
      <c r="F860" s="160" t="n">
        <v>30.06</v>
      </c>
      <c r="G860" s="161" t="n">
        <f aca="false">E860*F860</f>
        <v>601.2</v>
      </c>
      <c r="H860" s="162" t="n">
        <v>0.0003</v>
      </c>
      <c r="I860" s="162" t="n">
        <f aca="false">E860*H860</f>
        <v>0.006</v>
      </c>
      <c r="J860" s="162" t="n">
        <v>0</v>
      </c>
      <c r="K860" s="162" t="n">
        <f aca="false">E860*J860</f>
        <v>0</v>
      </c>
      <c r="L860" s="163"/>
      <c r="M860" s="163"/>
      <c r="N860" s="163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F860" s="155" t="n">
        <v>2</v>
      </c>
      <c r="AP860" s="125" t="n">
        <v>12</v>
      </c>
      <c r="AQ860" s="125" t="n">
        <v>1</v>
      </c>
      <c r="AR860" s="125" t="n">
        <v>456</v>
      </c>
      <c r="BQ860" s="125" t="n">
        <v>4</v>
      </c>
      <c r="BR860" s="125" t="n">
        <f aca="false">IF(BQ860=1,G860,0)</f>
        <v>0</v>
      </c>
      <c r="BS860" s="125" t="n">
        <f aca="false">IF(BQ860=2,G860,0)</f>
        <v>0</v>
      </c>
      <c r="BT860" s="125" t="n">
        <f aca="false">IF(BQ860=3,G860,0)</f>
        <v>0</v>
      </c>
      <c r="BU860" s="125" t="n">
        <f aca="false">IF(BQ860=4,G860,0)</f>
        <v>601.2</v>
      </c>
      <c r="BV860" s="125" t="n">
        <f aca="false">IF(BQ860=5,G860,0)</f>
        <v>0</v>
      </c>
    </row>
    <row r="861" customFormat="false" ht="12.75" hidden="false" customHeight="false" outlineLevel="0" collapsed="false">
      <c r="A861" s="156" t="n">
        <v>457</v>
      </c>
      <c r="B861" s="157" t="s">
        <v>1126</v>
      </c>
      <c r="C861" s="158" t="s">
        <v>1127</v>
      </c>
      <c r="D861" s="159" t="s">
        <v>114</v>
      </c>
      <c r="E861" s="160" t="n">
        <v>90</v>
      </c>
      <c r="F861" s="160" t="n">
        <v>18.43</v>
      </c>
      <c r="G861" s="161" t="n">
        <f aca="false">E861*F861</f>
        <v>1658.7</v>
      </c>
      <c r="H861" s="162" t="n">
        <v>0.00021</v>
      </c>
      <c r="I861" s="162" t="n">
        <f aca="false">E861*H861</f>
        <v>0.0189</v>
      </c>
      <c r="J861" s="162" t="n">
        <v>0</v>
      </c>
      <c r="K861" s="162" t="n">
        <f aca="false">E861*J861</f>
        <v>0</v>
      </c>
      <c r="L861" s="163"/>
      <c r="M861" s="163"/>
      <c r="N861" s="163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F861" s="155" t="n">
        <v>2</v>
      </c>
      <c r="AP861" s="125" t="n">
        <v>12</v>
      </c>
      <c r="AQ861" s="125" t="n">
        <v>1</v>
      </c>
      <c r="AR861" s="125" t="n">
        <v>457</v>
      </c>
      <c r="BQ861" s="125" t="n">
        <v>4</v>
      </c>
      <c r="BR861" s="125" t="n">
        <f aca="false">IF(BQ861=1,G861,0)</f>
        <v>0</v>
      </c>
      <c r="BS861" s="125" t="n">
        <f aca="false">IF(BQ861=2,G861,0)</f>
        <v>0</v>
      </c>
      <c r="BT861" s="125" t="n">
        <f aca="false">IF(BQ861=3,G861,0)</f>
        <v>0</v>
      </c>
      <c r="BU861" s="125" t="n">
        <f aca="false">IF(BQ861=4,G861,0)</f>
        <v>1658.7</v>
      </c>
      <c r="BV861" s="125" t="n">
        <f aca="false">IF(BQ861=5,G861,0)</f>
        <v>0</v>
      </c>
    </row>
    <row r="862" customFormat="false" ht="12.75" hidden="false" customHeight="false" outlineLevel="0" collapsed="false">
      <c r="A862" s="156" t="n">
        <v>458</v>
      </c>
      <c r="B862" s="157" t="s">
        <v>1128</v>
      </c>
      <c r="C862" s="158" t="s">
        <v>1129</v>
      </c>
      <c r="D862" s="159" t="s">
        <v>114</v>
      </c>
      <c r="E862" s="160" t="n">
        <v>38</v>
      </c>
      <c r="F862" s="160" t="n">
        <v>49.63</v>
      </c>
      <c r="G862" s="161" t="n">
        <f aca="false">E862*F862</f>
        <v>1885.94</v>
      </c>
      <c r="H862" s="162" t="n">
        <v>0.00041</v>
      </c>
      <c r="I862" s="162" t="n">
        <f aca="false">E862*H862</f>
        <v>0.01558</v>
      </c>
      <c r="J862" s="162" t="n">
        <v>0</v>
      </c>
      <c r="K862" s="162" t="n">
        <f aca="false">E862*J862</f>
        <v>0</v>
      </c>
      <c r="L862" s="163"/>
      <c r="M862" s="163"/>
      <c r="N862" s="163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F862" s="155" t="n">
        <v>2</v>
      </c>
      <c r="AP862" s="125" t="n">
        <v>12</v>
      </c>
      <c r="AQ862" s="125" t="n">
        <v>1</v>
      </c>
      <c r="AR862" s="125" t="n">
        <v>458</v>
      </c>
      <c r="BQ862" s="125" t="n">
        <v>4</v>
      </c>
      <c r="BR862" s="125" t="n">
        <f aca="false">IF(BQ862=1,G862,0)</f>
        <v>0</v>
      </c>
      <c r="BS862" s="125" t="n">
        <f aca="false">IF(BQ862=2,G862,0)</f>
        <v>0</v>
      </c>
      <c r="BT862" s="125" t="n">
        <f aca="false">IF(BQ862=3,G862,0)</f>
        <v>0</v>
      </c>
      <c r="BU862" s="125" t="n">
        <f aca="false">IF(BQ862=4,G862,0)</f>
        <v>1885.94</v>
      </c>
      <c r="BV862" s="125" t="n">
        <f aca="false">IF(BQ862=5,G862,0)</f>
        <v>0</v>
      </c>
    </row>
    <row r="863" customFormat="false" ht="12.75" hidden="false" customHeight="false" outlineLevel="0" collapsed="false">
      <c r="A863" s="156" t="n">
        <v>459</v>
      </c>
      <c r="B863" s="157" t="s">
        <v>1130</v>
      </c>
      <c r="C863" s="158" t="s">
        <v>1131</v>
      </c>
      <c r="D863" s="159" t="s">
        <v>114</v>
      </c>
      <c r="E863" s="160" t="n">
        <v>34</v>
      </c>
      <c r="F863" s="160" t="n">
        <v>72.99</v>
      </c>
      <c r="G863" s="161" t="n">
        <f aca="false">E863*F863</f>
        <v>2481.66</v>
      </c>
      <c r="H863" s="162" t="n">
        <v>0.00053</v>
      </c>
      <c r="I863" s="162" t="n">
        <f aca="false">E863*H863</f>
        <v>0.01802</v>
      </c>
      <c r="J863" s="162" t="n">
        <v>0</v>
      </c>
      <c r="K863" s="162" t="n">
        <f aca="false">E863*J863</f>
        <v>0</v>
      </c>
      <c r="L863" s="163"/>
      <c r="M863" s="163"/>
      <c r="N863" s="163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F863" s="155" t="n">
        <v>2</v>
      </c>
      <c r="AP863" s="125" t="n">
        <v>12</v>
      </c>
      <c r="AQ863" s="125" t="n">
        <v>1</v>
      </c>
      <c r="AR863" s="125" t="n">
        <v>459</v>
      </c>
      <c r="BQ863" s="125" t="n">
        <v>4</v>
      </c>
      <c r="BR863" s="125" t="n">
        <f aca="false">IF(BQ863=1,G863,0)</f>
        <v>0</v>
      </c>
      <c r="BS863" s="125" t="n">
        <f aca="false">IF(BQ863=2,G863,0)</f>
        <v>0</v>
      </c>
      <c r="BT863" s="125" t="n">
        <f aca="false">IF(BQ863=3,G863,0)</f>
        <v>0</v>
      </c>
      <c r="BU863" s="125" t="n">
        <f aca="false">IF(BQ863=4,G863,0)</f>
        <v>2481.66</v>
      </c>
      <c r="BV863" s="125" t="n">
        <f aca="false">IF(BQ863=5,G863,0)</f>
        <v>0</v>
      </c>
    </row>
    <row r="864" customFormat="false" ht="12.75" hidden="false" customHeight="false" outlineLevel="0" collapsed="false">
      <c r="A864" s="156" t="n">
        <v>460</v>
      </c>
      <c r="B864" s="157" t="s">
        <v>1132</v>
      </c>
      <c r="C864" s="158" t="s">
        <v>1133</v>
      </c>
      <c r="D864" s="159" t="s">
        <v>114</v>
      </c>
      <c r="E864" s="160" t="n">
        <v>150</v>
      </c>
      <c r="F864" s="160" t="n">
        <v>13.26</v>
      </c>
      <c r="G864" s="161" t="n">
        <f aca="false">E864*F864</f>
        <v>1989</v>
      </c>
      <c r="H864" s="162" t="n">
        <v>7E-005</v>
      </c>
      <c r="I864" s="162" t="n">
        <f aca="false">E864*H864</f>
        <v>0.0105</v>
      </c>
      <c r="J864" s="162" t="n">
        <v>0</v>
      </c>
      <c r="K864" s="162" t="n">
        <f aca="false">E864*J864</f>
        <v>0</v>
      </c>
      <c r="L864" s="163"/>
      <c r="M864" s="163"/>
      <c r="N864" s="163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F864" s="155" t="n">
        <v>2</v>
      </c>
      <c r="AP864" s="125" t="n">
        <v>12</v>
      </c>
      <c r="AQ864" s="125" t="n">
        <v>1</v>
      </c>
      <c r="AR864" s="125" t="n">
        <v>460</v>
      </c>
      <c r="BQ864" s="125" t="n">
        <v>4</v>
      </c>
      <c r="BR864" s="125" t="n">
        <f aca="false">IF(BQ864=1,G864,0)</f>
        <v>0</v>
      </c>
      <c r="BS864" s="125" t="n">
        <f aca="false">IF(BQ864=2,G864,0)</f>
        <v>0</v>
      </c>
      <c r="BT864" s="125" t="n">
        <f aca="false">IF(BQ864=3,G864,0)</f>
        <v>0</v>
      </c>
      <c r="BU864" s="125" t="n">
        <f aca="false">IF(BQ864=4,G864,0)</f>
        <v>1989</v>
      </c>
      <c r="BV864" s="125" t="n">
        <f aca="false">IF(BQ864=5,G864,0)</f>
        <v>0</v>
      </c>
    </row>
    <row r="865" customFormat="false" ht="12.75" hidden="false" customHeight="false" outlineLevel="0" collapsed="false">
      <c r="A865" s="156" t="n">
        <v>461</v>
      </c>
      <c r="B865" s="157" t="s">
        <v>1134</v>
      </c>
      <c r="C865" s="158" t="s">
        <v>1135</v>
      </c>
      <c r="D865" s="159" t="s">
        <v>114</v>
      </c>
      <c r="E865" s="160" t="n">
        <v>60</v>
      </c>
      <c r="F865" s="160" t="n">
        <v>86.58</v>
      </c>
      <c r="G865" s="161" t="n">
        <f aca="false">E865*F865</f>
        <v>5194.8</v>
      </c>
      <c r="H865" s="162" t="n">
        <v>0.00061</v>
      </c>
      <c r="I865" s="162" t="n">
        <f aca="false">E865*H865</f>
        <v>0.0366</v>
      </c>
      <c r="J865" s="162" t="n">
        <v>0</v>
      </c>
      <c r="K865" s="162" t="n">
        <f aca="false">E865*J865</f>
        <v>0</v>
      </c>
      <c r="L865" s="163"/>
      <c r="M865" s="163"/>
      <c r="N865" s="163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F865" s="155" t="n">
        <v>2</v>
      </c>
      <c r="AP865" s="125" t="n">
        <v>12</v>
      </c>
      <c r="AQ865" s="125" t="n">
        <v>1</v>
      </c>
      <c r="AR865" s="125" t="n">
        <v>461</v>
      </c>
      <c r="BQ865" s="125" t="n">
        <v>4</v>
      </c>
      <c r="BR865" s="125" t="n">
        <f aca="false">IF(BQ865=1,G865,0)</f>
        <v>0</v>
      </c>
      <c r="BS865" s="125" t="n">
        <f aca="false">IF(BQ865=2,G865,0)</f>
        <v>0</v>
      </c>
      <c r="BT865" s="125" t="n">
        <f aca="false">IF(BQ865=3,G865,0)</f>
        <v>0</v>
      </c>
      <c r="BU865" s="125" t="n">
        <f aca="false">IF(BQ865=4,G865,0)</f>
        <v>5194.8</v>
      </c>
      <c r="BV865" s="125" t="n">
        <f aca="false">IF(BQ865=5,G865,0)</f>
        <v>0</v>
      </c>
    </row>
    <row r="866" customFormat="false" ht="12.75" hidden="false" customHeight="false" outlineLevel="0" collapsed="false">
      <c r="A866" s="156" t="n">
        <v>462</v>
      </c>
      <c r="B866" s="157" t="s">
        <v>1136</v>
      </c>
      <c r="C866" s="158" t="s">
        <v>1137</v>
      </c>
      <c r="D866" s="159" t="s">
        <v>114</v>
      </c>
      <c r="E866" s="160" t="n">
        <v>36</v>
      </c>
      <c r="F866" s="160" t="n">
        <v>23.7</v>
      </c>
      <c r="G866" s="161" t="n">
        <f aca="false">E866*F866</f>
        <v>853.2</v>
      </c>
      <c r="H866" s="162" t="n">
        <v>0.00013</v>
      </c>
      <c r="I866" s="162" t="n">
        <f aca="false">E866*H866</f>
        <v>0.00468</v>
      </c>
      <c r="J866" s="162" t="n">
        <v>0</v>
      </c>
      <c r="K866" s="162" t="n">
        <f aca="false">E866*J866</f>
        <v>0</v>
      </c>
      <c r="L866" s="163"/>
      <c r="M866" s="163"/>
      <c r="N866" s="163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F866" s="155" t="n">
        <v>2</v>
      </c>
      <c r="AP866" s="125" t="n">
        <v>12</v>
      </c>
      <c r="AQ866" s="125" t="n">
        <v>1</v>
      </c>
      <c r="AR866" s="125" t="n">
        <v>462</v>
      </c>
      <c r="BQ866" s="125" t="n">
        <v>4</v>
      </c>
      <c r="BR866" s="125" t="n">
        <f aca="false">IF(BQ866=1,G866,0)</f>
        <v>0</v>
      </c>
      <c r="BS866" s="125" t="n">
        <f aca="false">IF(BQ866=2,G866,0)</f>
        <v>0</v>
      </c>
      <c r="BT866" s="125" t="n">
        <f aca="false">IF(BQ866=3,G866,0)</f>
        <v>0</v>
      </c>
      <c r="BU866" s="125" t="n">
        <f aca="false">IF(BQ866=4,G866,0)</f>
        <v>853.2</v>
      </c>
      <c r="BV866" s="125" t="n">
        <f aca="false">IF(BQ866=5,G866,0)</f>
        <v>0</v>
      </c>
    </row>
    <row r="867" customFormat="false" ht="12.75" hidden="false" customHeight="false" outlineLevel="0" collapsed="false">
      <c r="A867" s="156" t="n">
        <v>463</v>
      </c>
      <c r="B867" s="157" t="s">
        <v>1138</v>
      </c>
      <c r="C867" s="158" t="s">
        <v>1139</v>
      </c>
      <c r="D867" s="159" t="s">
        <v>114</v>
      </c>
      <c r="E867" s="160" t="n">
        <v>25</v>
      </c>
      <c r="F867" s="160" t="n">
        <v>10.2</v>
      </c>
      <c r="G867" s="161" t="n">
        <f aca="false">E867*F867</f>
        <v>255</v>
      </c>
      <c r="H867" s="162" t="n">
        <v>4E-005</v>
      </c>
      <c r="I867" s="162" t="n">
        <f aca="false">E867*H867</f>
        <v>0.001</v>
      </c>
      <c r="J867" s="162" t="n">
        <v>0</v>
      </c>
      <c r="K867" s="162" t="n">
        <f aca="false">E867*J867</f>
        <v>0</v>
      </c>
      <c r="L867" s="163"/>
      <c r="M867" s="163"/>
      <c r="N867" s="163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F867" s="155" t="n">
        <v>2</v>
      </c>
      <c r="AP867" s="125" t="n">
        <v>12</v>
      </c>
      <c r="AQ867" s="125" t="n">
        <v>1</v>
      </c>
      <c r="AR867" s="125" t="n">
        <v>463</v>
      </c>
      <c r="BQ867" s="125" t="n">
        <v>4</v>
      </c>
      <c r="BR867" s="125" t="n">
        <f aca="false">IF(BQ867=1,G867,0)</f>
        <v>0</v>
      </c>
      <c r="BS867" s="125" t="n">
        <f aca="false">IF(BQ867=2,G867,0)</f>
        <v>0</v>
      </c>
      <c r="BT867" s="125" t="n">
        <f aca="false">IF(BQ867=3,G867,0)</f>
        <v>0</v>
      </c>
      <c r="BU867" s="125" t="n">
        <f aca="false">IF(BQ867=4,G867,0)</f>
        <v>255</v>
      </c>
      <c r="BV867" s="125" t="n">
        <f aca="false">IF(BQ867=5,G867,0)</f>
        <v>0</v>
      </c>
    </row>
    <row r="868" customFormat="false" ht="12.75" hidden="false" customHeight="false" outlineLevel="0" collapsed="false">
      <c r="A868" s="156" t="n">
        <v>464</v>
      </c>
      <c r="B868" s="157" t="s">
        <v>1140</v>
      </c>
      <c r="C868" s="158" t="s">
        <v>1141</v>
      </c>
      <c r="D868" s="159" t="s">
        <v>114</v>
      </c>
      <c r="E868" s="160" t="n">
        <v>180</v>
      </c>
      <c r="F868" s="160" t="n">
        <v>25.24</v>
      </c>
      <c r="G868" s="161" t="n">
        <f aca="false">E868*F868</f>
        <v>4543.2</v>
      </c>
      <c r="H868" s="162" t="n">
        <v>0.00011</v>
      </c>
      <c r="I868" s="162" t="n">
        <f aca="false">E868*H868</f>
        <v>0.0198</v>
      </c>
      <c r="J868" s="162" t="n">
        <v>0</v>
      </c>
      <c r="K868" s="162" t="n">
        <f aca="false">E868*J868</f>
        <v>0</v>
      </c>
      <c r="L868" s="163"/>
      <c r="M868" s="163"/>
      <c r="N868" s="163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F868" s="155" t="n">
        <v>2</v>
      </c>
      <c r="AP868" s="125" t="n">
        <v>12</v>
      </c>
      <c r="AQ868" s="125" t="n">
        <v>1</v>
      </c>
      <c r="AR868" s="125" t="n">
        <v>464</v>
      </c>
      <c r="BQ868" s="125" t="n">
        <v>4</v>
      </c>
      <c r="BR868" s="125" t="n">
        <f aca="false">IF(BQ868=1,G868,0)</f>
        <v>0</v>
      </c>
      <c r="BS868" s="125" t="n">
        <f aca="false">IF(BQ868=2,G868,0)</f>
        <v>0</v>
      </c>
      <c r="BT868" s="125" t="n">
        <f aca="false">IF(BQ868=3,G868,0)</f>
        <v>0</v>
      </c>
      <c r="BU868" s="125" t="n">
        <f aca="false">IF(BQ868=4,G868,0)</f>
        <v>4543.2</v>
      </c>
      <c r="BV868" s="125" t="n">
        <f aca="false">IF(BQ868=5,G868,0)</f>
        <v>0</v>
      </c>
    </row>
    <row r="869" customFormat="false" ht="12.75" hidden="false" customHeight="false" outlineLevel="0" collapsed="false">
      <c r="A869" s="156" t="n">
        <v>465</v>
      </c>
      <c r="B869" s="157" t="s">
        <v>1142</v>
      </c>
      <c r="C869" s="158" t="s">
        <v>1143</v>
      </c>
      <c r="D869" s="159" t="s">
        <v>114</v>
      </c>
      <c r="E869" s="160" t="n">
        <v>45</v>
      </c>
      <c r="F869" s="160" t="n">
        <v>40.58</v>
      </c>
      <c r="G869" s="161" t="n">
        <f aca="false">E869*F869</f>
        <v>1826.1</v>
      </c>
      <c r="H869" s="162" t="n">
        <v>0.00016</v>
      </c>
      <c r="I869" s="162" t="n">
        <f aca="false">E869*H869</f>
        <v>0.0072</v>
      </c>
      <c r="J869" s="162" t="n">
        <v>0</v>
      </c>
      <c r="K869" s="162" t="n">
        <f aca="false">E869*J869</f>
        <v>0</v>
      </c>
      <c r="L869" s="163"/>
      <c r="M869" s="163"/>
      <c r="N869" s="163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F869" s="155" t="n">
        <v>2</v>
      </c>
      <c r="AP869" s="125" t="n">
        <v>12</v>
      </c>
      <c r="AQ869" s="125" t="n">
        <v>1</v>
      </c>
      <c r="AR869" s="125" t="n">
        <v>465</v>
      </c>
      <c r="BQ869" s="125" t="n">
        <v>4</v>
      </c>
      <c r="BR869" s="125" t="n">
        <f aca="false">IF(BQ869=1,G869,0)</f>
        <v>0</v>
      </c>
      <c r="BS869" s="125" t="n">
        <f aca="false">IF(BQ869=2,G869,0)</f>
        <v>0</v>
      </c>
      <c r="BT869" s="125" t="n">
        <f aca="false">IF(BQ869=3,G869,0)</f>
        <v>0</v>
      </c>
      <c r="BU869" s="125" t="n">
        <f aca="false">IF(BQ869=4,G869,0)</f>
        <v>1826.1</v>
      </c>
      <c r="BV869" s="125" t="n">
        <f aca="false">IF(BQ869=5,G869,0)</f>
        <v>0</v>
      </c>
    </row>
    <row r="870" customFormat="false" ht="25.5" hidden="false" customHeight="false" outlineLevel="0" collapsed="false">
      <c r="A870" s="156" t="n">
        <v>466</v>
      </c>
      <c r="B870" s="157" t="s">
        <v>1144</v>
      </c>
      <c r="C870" s="158" t="s">
        <v>1145</v>
      </c>
      <c r="D870" s="159" t="s">
        <v>114</v>
      </c>
      <c r="E870" s="160" t="n">
        <v>15</v>
      </c>
      <c r="F870" s="160" t="n">
        <v>92.9</v>
      </c>
      <c r="G870" s="161" t="n">
        <f aca="false">E870*F870</f>
        <v>1393.5</v>
      </c>
      <c r="H870" s="162" t="n">
        <v>0.00105</v>
      </c>
      <c r="I870" s="162" t="n">
        <f aca="false">E870*H870</f>
        <v>0.01575</v>
      </c>
      <c r="J870" s="162" t="n">
        <v>0</v>
      </c>
      <c r="K870" s="162" t="n">
        <f aca="false">E870*J870</f>
        <v>0</v>
      </c>
      <c r="L870" s="163"/>
      <c r="M870" s="163"/>
      <c r="N870" s="163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F870" s="155" t="n">
        <v>2</v>
      </c>
      <c r="AP870" s="125" t="n">
        <v>12</v>
      </c>
      <c r="AQ870" s="125" t="n">
        <v>0</v>
      </c>
      <c r="AR870" s="125" t="n">
        <v>466</v>
      </c>
      <c r="BQ870" s="125" t="n">
        <v>4</v>
      </c>
      <c r="BR870" s="125" t="n">
        <f aca="false">IF(BQ870=1,G870,0)</f>
        <v>0</v>
      </c>
      <c r="BS870" s="125" t="n">
        <f aca="false">IF(BQ870=2,G870,0)</f>
        <v>0</v>
      </c>
      <c r="BT870" s="125" t="n">
        <f aca="false">IF(BQ870=3,G870,0)</f>
        <v>0</v>
      </c>
      <c r="BU870" s="125" t="n">
        <f aca="false">IF(BQ870=4,G870,0)</f>
        <v>1393.5</v>
      </c>
      <c r="BV870" s="125" t="n">
        <f aca="false">IF(BQ870=5,G870,0)</f>
        <v>0</v>
      </c>
    </row>
    <row r="871" customFormat="false" ht="12.75" hidden="false" customHeight="false" outlineLevel="0" collapsed="false">
      <c r="A871" s="156" t="n">
        <v>467</v>
      </c>
      <c r="B871" s="157" t="s">
        <v>1146</v>
      </c>
      <c r="C871" s="158" t="s">
        <v>1147</v>
      </c>
      <c r="D871" s="159" t="s">
        <v>114</v>
      </c>
      <c r="E871" s="160" t="n">
        <v>240</v>
      </c>
      <c r="F871" s="160" t="n">
        <v>21</v>
      </c>
      <c r="G871" s="161" t="n">
        <f aca="false">E871*F871</f>
        <v>5040</v>
      </c>
      <c r="H871" s="162" t="n">
        <v>0</v>
      </c>
      <c r="I871" s="162" t="n">
        <f aca="false">E871*H871</f>
        <v>0</v>
      </c>
      <c r="J871" s="162" t="n">
        <v>0</v>
      </c>
      <c r="K871" s="162" t="n">
        <f aca="false">E871*J871</f>
        <v>0</v>
      </c>
      <c r="L871" s="163"/>
      <c r="M871" s="163"/>
      <c r="N871" s="163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F871" s="155" t="n">
        <v>2</v>
      </c>
      <c r="AP871" s="125" t="n">
        <v>12</v>
      </c>
      <c r="AQ871" s="125" t="n">
        <v>0</v>
      </c>
      <c r="AR871" s="125" t="n">
        <v>467</v>
      </c>
      <c r="BQ871" s="125" t="n">
        <v>4</v>
      </c>
      <c r="BR871" s="125" t="n">
        <f aca="false">IF(BQ871=1,G871,0)</f>
        <v>0</v>
      </c>
      <c r="BS871" s="125" t="n">
        <f aca="false">IF(BQ871=2,G871,0)</f>
        <v>0</v>
      </c>
      <c r="BT871" s="125" t="n">
        <f aca="false">IF(BQ871=3,G871,0)</f>
        <v>0</v>
      </c>
      <c r="BU871" s="125" t="n">
        <f aca="false">IF(BQ871=4,G871,0)</f>
        <v>5040</v>
      </c>
      <c r="BV871" s="125" t="n">
        <f aca="false">IF(BQ871=5,G871,0)</f>
        <v>0</v>
      </c>
    </row>
    <row r="872" customFormat="false" ht="12.75" hidden="false" customHeight="false" outlineLevel="0" collapsed="false">
      <c r="A872" s="156" t="n">
        <v>468</v>
      </c>
      <c r="B872" s="157" t="s">
        <v>1148</v>
      </c>
      <c r="C872" s="158" t="s">
        <v>1149</v>
      </c>
      <c r="D872" s="159" t="s">
        <v>114</v>
      </c>
      <c r="E872" s="160" t="n">
        <v>3258</v>
      </c>
      <c r="F872" s="160" t="n">
        <v>22.9</v>
      </c>
      <c r="G872" s="161" t="n">
        <f aca="false">E872*F872</f>
        <v>74608.2</v>
      </c>
      <c r="H872" s="162" t="n">
        <v>0</v>
      </c>
      <c r="I872" s="162" t="n">
        <f aca="false">E872*H872</f>
        <v>0</v>
      </c>
      <c r="J872" s="162" t="n">
        <v>0</v>
      </c>
      <c r="K872" s="162" t="n">
        <f aca="false">E872*J872</f>
        <v>0</v>
      </c>
      <c r="L872" s="163"/>
      <c r="M872" s="163"/>
      <c r="N872" s="163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F872" s="155" t="n">
        <v>2</v>
      </c>
      <c r="AP872" s="125" t="n">
        <v>12</v>
      </c>
      <c r="AQ872" s="125" t="n">
        <v>0</v>
      </c>
      <c r="AR872" s="125" t="n">
        <v>468</v>
      </c>
      <c r="BQ872" s="125" t="n">
        <v>4</v>
      </c>
      <c r="BR872" s="125" t="n">
        <f aca="false">IF(BQ872=1,G872,0)</f>
        <v>0</v>
      </c>
      <c r="BS872" s="125" t="n">
        <f aca="false">IF(BQ872=2,G872,0)</f>
        <v>0</v>
      </c>
      <c r="BT872" s="125" t="n">
        <f aca="false">IF(BQ872=3,G872,0)</f>
        <v>0</v>
      </c>
      <c r="BU872" s="125" t="n">
        <f aca="false">IF(BQ872=4,G872,0)</f>
        <v>74608.2</v>
      </c>
      <c r="BV872" s="125" t="n">
        <f aca="false">IF(BQ872=5,G872,0)</f>
        <v>0</v>
      </c>
    </row>
    <row r="873" customFormat="false" ht="12.75" hidden="false" customHeight="true" outlineLevel="0" collapsed="false">
      <c r="A873" s="175"/>
      <c r="B873" s="176"/>
      <c r="C873" s="177" t="s">
        <v>1150</v>
      </c>
      <c r="D873" s="177"/>
      <c r="E873" s="178" t="n">
        <v>3258</v>
      </c>
      <c r="F873" s="179"/>
      <c r="G873" s="180"/>
      <c r="H873" s="181"/>
      <c r="I873" s="181"/>
      <c r="J873" s="181"/>
      <c r="K873" s="181"/>
      <c r="L873" s="182"/>
      <c r="M873" s="182"/>
      <c r="N873" s="182"/>
      <c r="O873" s="182"/>
      <c r="P873" s="182"/>
      <c r="Q873" s="182"/>
      <c r="R873" s="182"/>
      <c r="S873" s="182"/>
      <c r="T873" s="182"/>
      <c r="U873" s="182"/>
      <c r="V873" s="182"/>
      <c r="W873" s="182"/>
      <c r="X873" s="182"/>
      <c r="Y873" s="182"/>
      <c r="Z873" s="182"/>
      <c r="AB873" s="125" t="s">
        <v>1150</v>
      </c>
      <c r="AD873" s="155"/>
      <c r="AF873" s="155"/>
    </row>
    <row r="874" customFormat="false" ht="12.75" hidden="false" customHeight="false" outlineLevel="0" collapsed="false">
      <c r="A874" s="156" t="n">
        <v>469</v>
      </c>
      <c r="B874" s="157" t="s">
        <v>1151</v>
      </c>
      <c r="C874" s="158" t="s">
        <v>1152</v>
      </c>
      <c r="D874" s="159" t="s">
        <v>114</v>
      </c>
      <c r="E874" s="160" t="n">
        <v>148</v>
      </c>
      <c r="F874" s="160" t="n">
        <v>23.7</v>
      </c>
      <c r="G874" s="161" t="n">
        <f aca="false">E874*F874</f>
        <v>3507.6</v>
      </c>
      <c r="H874" s="162" t="n">
        <v>0</v>
      </c>
      <c r="I874" s="162" t="n">
        <f aca="false">E874*H874</f>
        <v>0</v>
      </c>
      <c r="J874" s="162" t="n">
        <v>0</v>
      </c>
      <c r="K874" s="162" t="n">
        <f aca="false">E874*J874</f>
        <v>0</v>
      </c>
      <c r="L874" s="163"/>
      <c r="M874" s="163"/>
      <c r="N874" s="163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F874" s="155" t="n">
        <v>2</v>
      </c>
      <c r="AP874" s="125" t="n">
        <v>12</v>
      </c>
      <c r="AQ874" s="125" t="n">
        <v>0</v>
      </c>
      <c r="AR874" s="125" t="n">
        <v>469</v>
      </c>
      <c r="BQ874" s="125" t="n">
        <v>4</v>
      </c>
      <c r="BR874" s="125" t="n">
        <f aca="false">IF(BQ874=1,G874,0)</f>
        <v>0</v>
      </c>
      <c r="BS874" s="125" t="n">
        <f aca="false">IF(BQ874=2,G874,0)</f>
        <v>0</v>
      </c>
      <c r="BT874" s="125" t="n">
        <f aca="false">IF(BQ874=3,G874,0)</f>
        <v>0</v>
      </c>
      <c r="BU874" s="125" t="n">
        <f aca="false">IF(BQ874=4,G874,0)</f>
        <v>3507.6</v>
      </c>
      <c r="BV874" s="125" t="n">
        <f aca="false">IF(BQ874=5,G874,0)</f>
        <v>0</v>
      </c>
    </row>
    <row r="875" customFormat="false" ht="12.75" hidden="false" customHeight="true" outlineLevel="0" collapsed="false">
      <c r="A875" s="175"/>
      <c r="B875" s="176"/>
      <c r="C875" s="177" t="s">
        <v>1153</v>
      </c>
      <c r="D875" s="177"/>
      <c r="E875" s="178" t="n">
        <v>148</v>
      </c>
      <c r="F875" s="179"/>
      <c r="G875" s="180"/>
      <c r="H875" s="181"/>
      <c r="I875" s="181"/>
      <c r="J875" s="181"/>
      <c r="K875" s="181"/>
      <c r="L875" s="182"/>
      <c r="M875" s="182"/>
      <c r="N875" s="182"/>
      <c r="O875" s="182"/>
      <c r="P875" s="182"/>
      <c r="Q875" s="182"/>
      <c r="R875" s="182"/>
      <c r="S875" s="182"/>
      <c r="T875" s="182"/>
      <c r="U875" s="182"/>
      <c r="V875" s="182"/>
      <c r="W875" s="182"/>
      <c r="X875" s="182"/>
      <c r="Y875" s="182"/>
      <c r="Z875" s="182"/>
      <c r="AB875" s="125" t="s">
        <v>1153</v>
      </c>
      <c r="AD875" s="155"/>
      <c r="AF875" s="155"/>
    </row>
    <row r="876" customFormat="false" ht="12.75" hidden="false" customHeight="false" outlineLevel="0" collapsed="false">
      <c r="A876" s="156" t="n">
        <v>470</v>
      </c>
      <c r="B876" s="157" t="s">
        <v>1154</v>
      </c>
      <c r="C876" s="158" t="s">
        <v>1149</v>
      </c>
      <c r="D876" s="159" t="s">
        <v>114</v>
      </c>
      <c r="E876" s="160" t="n">
        <v>34</v>
      </c>
      <c r="F876" s="160" t="n">
        <v>24.1</v>
      </c>
      <c r="G876" s="161" t="n">
        <f aca="false">E876*F876</f>
        <v>819.4</v>
      </c>
      <c r="H876" s="162" t="n">
        <v>0</v>
      </c>
      <c r="I876" s="162" t="n">
        <f aca="false">E876*H876</f>
        <v>0</v>
      </c>
      <c r="J876" s="162" t="n">
        <v>0</v>
      </c>
      <c r="K876" s="162" t="n">
        <f aca="false">E876*J876</f>
        <v>0</v>
      </c>
      <c r="L876" s="163"/>
      <c r="M876" s="163"/>
      <c r="N876" s="163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F876" s="155" t="n">
        <v>2</v>
      </c>
      <c r="AP876" s="125" t="n">
        <v>12</v>
      </c>
      <c r="AQ876" s="125" t="n">
        <v>0</v>
      </c>
      <c r="AR876" s="125" t="n">
        <v>470</v>
      </c>
      <c r="BQ876" s="125" t="n">
        <v>4</v>
      </c>
      <c r="BR876" s="125" t="n">
        <f aca="false">IF(BQ876=1,G876,0)</f>
        <v>0</v>
      </c>
      <c r="BS876" s="125" t="n">
        <f aca="false">IF(BQ876=2,G876,0)</f>
        <v>0</v>
      </c>
      <c r="BT876" s="125" t="n">
        <f aca="false">IF(BQ876=3,G876,0)</f>
        <v>0</v>
      </c>
      <c r="BU876" s="125" t="n">
        <f aca="false">IF(BQ876=4,G876,0)</f>
        <v>819.4</v>
      </c>
      <c r="BV876" s="125" t="n">
        <f aca="false">IF(BQ876=5,G876,0)</f>
        <v>0</v>
      </c>
    </row>
    <row r="877" customFormat="false" ht="12.75" hidden="false" customHeight="false" outlineLevel="0" collapsed="false">
      <c r="A877" s="156" t="n">
        <v>471</v>
      </c>
      <c r="B877" s="157" t="s">
        <v>1155</v>
      </c>
      <c r="C877" s="158" t="s">
        <v>1149</v>
      </c>
      <c r="D877" s="159" t="s">
        <v>114</v>
      </c>
      <c r="E877" s="160" t="n">
        <v>20</v>
      </c>
      <c r="F877" s="160" t="n">
        <v>27.4</v>
      </c>
      <c r="G877" s="161" t="n">
        <f aca="false">E877*F877</f>
        <v>548</v>
      </c>
      <c r="H877" s="162" t="n">
        <v>0</v>
      </c>
      <c r="I877" s="162" t="n">
        <f aca="false">E877*H877</f>
        <v>0</v>
      </c>
      <c r="J877" s="162" t="n">
        <v>0</v>
      </c>
      <c r="K877" s="162" t="n">
        <f aca="false">E877*J877</f>
        <v>0</v>
      </c>
      <c r="L877" s="163"/>
      <c r="M877" s="163"/>
      <c r="N877" s="163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F877" s="155" t="n">
        <v>2</v>
      </c>
      <c r="AP877" s="125" t="n">
        <v>12</v>
      </c>
      <c r="AQ877" s="125" t="n">
        <v>0</v>
      </c>
      <c r="AR877" s="125" t="n">
        <v>471</v>
      </c>
      <c r="BQ877" s="125" t="n">
        <v>4</v>
      </c>
      <c r="BR877" s="125" t="n">
        <f aca="false">IF(BQ877=1,G877,0)</f>
        <v>0</v>
      </c>
      <c r="BS877" s="125" t="n">
        <f aca="false">IF(BQ877=2,G877,0)</f>
        <v>0</v>
      </c>
      <c r="BT877" s="125" t="n">
        <f aca="false">IF(BQ877=3,G877,0)</f>
        <v>0</v>
      </c>
      <c r="BU877" s="125" t="n">
        <f aca="false">IF(BQ877=4,G877,0)</f>
        <v>548</v>
      </c>
      <c r="BV877" s="125" t="n">
        <f aca="false">IF(BQ877=5,G877,0)</f>
        <v>0</v>
      </c>
    </row>
    <row r="878" customFormat="false" ht="12.75" hidden="false" customHeight="false" outlineLevel="0" collapsed="false">
      <c r="A878" s="156" t="n">
        <v>472</v>
      </c>
      <c r="B878" s="157" t="s">
        <v>1156</v>
      </c>
      <c r="C878" s="158" t="s">
        <v>1152</v>
      </c>
      <c r="D878" s="159" t="s">
        <v>114</v>
      </c>
      <c r="E878" s="160" t="n">
        <v>90</v>
      </c>
      <c r="F878" s="160" t="n">
        <v>29.4</v>
      </c>
      <c r="G878" s="161" t="n">
        <f aca="false">E878*F878</f>
        <v>2646</v>
      </c>
      <c r="H878" s="162" t="n">
        <v>0</v>
      </c>
      <c r="I878" s="162" t="n">
        <f aca="false">E878*H878</f>
        <v>0</v>
      </c>
      <c r="J878" s="162" t="n">
        <v>0</v>
      </c>
      <c r="K878" s="162" t="n">
        <f aca="false">E878*J878</f>
        <v>0</v>
      </c>
      <c r="L878" s="163"/>
      <c r="M878" s="163"/>
      <c r="N878" s="163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F878" s="155" t="n">
        <v>2</v>
      </c>
      <c r="AP878" s="125" t="n">
        <v>12</v>
      </c>
      <c r="AQ878" s="125" t="n">
        <v>0</v>
      </c>
      <c r="AR878" s="125" t="n">
        <v>472</v>
      </c>
      <c r="BQ878" s="125" t="n">
        <v>4</v>
      </c>
      <c r="BR878" s="125" t="n">
        <f aca="false">IF(BQ878=1,G878,0)</f>
        <v>0</v>
      </c>
      <c r="BS878" s="125" t="n">
        <f aca="false">IF(BQ878=2,G878,0)</f>
        <v>0</v>
      </c>
      <c r="BT878" s="125" t="n">
        <f aca="false">IF(BQ878=3,G878,0)</f>
        <v>0</v>
      </c>
      <c r="BU878" s="125" t="n">
        <f aca="false">IF(BQ878=4,G878,0)</f>
        <v>2646</v>
      </c>
      <c r="BV878" s="125" t="n">
        <f aca="false">IF(BQ878=5,G878,0)</f>
        <v>0</v>
      </c>
    </row>
    <row r="879" customFormat="false" ht="12.75" hidden="false" customHeight="true" outlineLevel="0" collapsed="false">
      <c r="A879" s="175"/>
      <c r="B879" s="176"/>
      <c r="C879" s="177" t="s">
        <v>1157</v>
      </c>
      <c r="D879" s="177"/>
      <c r="E879" s="178" t="n">
        <v>90</v>
      </c>
      <c r="F879" s="179"/>
      <c r="G879" s="180"/>
      <c r="H879" s="181"/>
      <c r="I879" s="181"/>
      <c r="J879" s="181"/>
      <c r="K879" s="181"/>
      <c r="L879" s="182"/>
      <c r="M879" s="182"/>
      <c r="N879" s="182"/>
      <c r="O879" s="182"/>
      <c r="P879" s="182"/>
      <c r="Q879" s="182"/>
      <c r="R879" s="182"/>
      <c r="S879" s="182"/>
      <c r="T879" s="182"/>
      <c r="U879" s="182"/>
      <c r="V879" s="182"/>
      <c r="W879" s="182"/>
      <c r="X879" s="182"/>
      <c r="Y879" s="182"/>
      <c r="Z879" s="182"/>
      <c r="AB879" s="125" t="s">
        <v>1157</v>
      </c>
      <c r="AD879" s="155"/>
      <c r="AF879" s="155"/>
    </row>
    <row r="880" customFormat="false" ht="25.5" hidden="false" customHeight="false" outlineLevel="0" collapsed="false">
      <c r="A880" s="156" t="n">
        <v>473</v>
      </c>
      <c r="B880" s="157" t="s">
        <v>1158</v>
      </c>
      <c r="C880" s="158" t="s">
        <v>1159</v>
      </c>
      <c r="D880" s="159" t="s">
        <v>114</v>
      </c>
      <c r="E880" s="160" t="n">
        <v>6</v>
      </c>
      <c r="F880" s="160" t="n">
        <v>128</v>
      </c>
      <c r="G880" s="161" t="n">
        <f aca="false">E880*F880</f>
        <v>768</v>
      </c>
      <c r="H880" s="162" t="n">
        <v>0.00099</v>
      </c>
      <c r="I880" s="162" t="n">
        <f aca="false">E880*H880</f>
        <v>0.00594</v>
      </c>
      <c r="J880" s="162" t="n">
        <v>0</v>
      </c>
      <c r="K880" s="162" t="n">
        <f aca="false">E880*J880</f>
        <v>0</v>
      </c>
      <c r="L880" s="163"/>
      <c r="M880" s="163"/>
      <c r="N880" s="163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F880" s="155" t="n">
        <v>2</v>
      </c>
      <c r="AP880" s="125" t="n">
        <v>12</v>
      </c>
      <c r="AQ880" s="125" t="n">
        <v>0</v>
      </c>
      <c r="AR880" s="125" t="n">
        <v>473</v>
      </c>
      <c r="BQ880" s="125" t="n">
        <v>4</v>
      </c>
      <c r="BR880" s="125" t="n">
        <f aca="false">IF(BQ880=1,G880,0)</f>
        <v>0</v>
      </c>
      <c r="BS880" s="125" t="n">
        <f aca="false">IF(BQ880=2,G880,0)</f>
        <v>0</v>
      </c>
      <c r="BT880" s="125" t="n">
        <f aca="false">IF(BQ880=3,G880,0)</f>
        <v>0</v>
      </c>
      <c r="BU880" s="125" t="n">
        <f aca="false">IF(BQ880=4,G880,0)</f>
        <v>768</v>
      </c>
      <c r="BV880" s="125" t="n">
        <f aca="false">IF(BQ880=5,G880,0)</f>
        <v>0</v>
      </c>
    </row>
    <row r="881" customFormat="false" ht="12.75" hidden="false" customHeight="false" outlineLevel="0" collapsed="false">
      <c r="A881" s="156" t="n">
        <v>474</v>
      </c>
      <c r="B881" s="157" t="s">
        <v>1160</v>
      </c>
      <c r="C881" s="158" t="s">
        <v>1161</v>
      </c>
      <c r="D881" s="159" t="s">
        <v>74</v>
      </c>
      <c r="E881" s="160" t="n">
        <v>113</v>
      </c>
      <c r="F881" s="160" t="n">
        <v>414</v>
      </c>
      <c r="G881" s="161" t="n">
        <f aca="false">E881*F881</f>
        <v>46782</v>
      </c>
      <c r="H881" s="162" t="n">
        <v>0</v>
      </c>
      <c r="I881" s="162" t="n">
        <f aca="false">E881*H881</f>
        <v>0</v>
      </c>
      <c r="J881" s="162" t="n">
        <v>0</v>
      </c>
      <c r="K881" s="162" t="n">
        <f aca="false">E881*J881</f>
        <v>0</v>
      </c>
      <c r="L881" s="163"/>
      <c r="M881" s="163"/>
      <c r="N881" s="163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F881" s="155" t="n">
        <v>2</v>
      </c>
      <c r="AP881" s="125" t="n">
        <v>12</v>
      </c>
      <c r="AQ881" s="125" t="n">
        <v>0</v>
      </c>
      <c r="AR881" s="125" t="n">
        <v>474</v>
      </c>
      <c r="BQ881" s="125" t="n">
        <v>4</v>
      </c>
      <c r="BR881" s="125" t="n">
        <f aca="false">IF(BQ881=1,G881,0)</f>
        <v>0</v>
      </c>
      <c r="BS881" s="125" t="n">
        <f aca="false">IF(BQ881=2,G881,0)</f>
        <v>0</v>
      </c>
      <c r="BT881" s="125" t="n">
        <f aca="false">IF(BQ881=3,G881,0)</f>
        <v>0</v>
      </c>
      <c r="BU881" s="125" t="n">
        <f aca="false">IF(BQ881=4,G881,0)</f>
        <v>46782</v>
      </c>
      <c r="BV881" s="125" t="n">
        <f aca="false">IF(BQ881=5,G881,0)</f>
        <v>0</v>
      </c>
    </row>
    <row r="882" customFormat="false" ht="25.5" hidden="false" customHeight="false" outlineLevel="0" collapsed="false">
      <c r="A882" s="156" t="n">
        <v>475</v>
      </c>
      <c r="B882" s="157" t="s">
        <v>1162</v>
      </c>
      <c r="C882" s="158" t="s">
        <v>1163</v>
      </c>
      <c r="D882" s="159" t="s">
        <v>74</v>
      </c>
      <c r="E882" s="160" t="n">
        <v>5</v>
      </c>
      <c r="F882" s="160" t="n">
        <v>1809</v>
      </c>
      <c r="G882" s="161" t="n">
        <f aca="false">E882*F882</f>
        <v>9045</v>
      </c>
      <c r="H882" s="162" t="n">
        <v>0</v>
      </c>
      <c r="I882" s="162" t="n">
        <f aca="false">E882*H882</f>
        <v>0</v>
      </c>
      <c r="J882" s="162" t="n">
        <v>0</v>
      </c>
      <c r="K882" s="162" t="n">
        <f aca="false">E882*J882</f>
        <v>0</v>
      </c>
      <c r="L882" s="163"/>
      <c r="M882" s="163"/>
      <c r="N882" s="163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F882" s="155" t="n">
        <v>2</v>
      </c>
      <c r="AP882" s="125" t="n">
        <v>12</v>
      </c>
      <c r="AQ882" s="125" t="n">
        <v>0</v>
      </c>
      <c r="AR882" s="125" t="n">
        <v>475</v>
      </c>
      <c r="BQ882" s="125" t="n">
        <v>4</v>
      </c>
      <c r="BR882" s="125" t="n">
        <f aca="false">IF(BQ882=1,G882,0)</f>
        <v>0</v>
      </c>
      <c r="BS882" s="125" t="n">
        <f aca="false">IF(BQ882=2,G882,0)</f>
        <v>0</v>
      </c>
      <c r="BT882" s="125" t="n">
        <f aca="false">IF(BQ882=3,G882,0)</f>
        <v>0</v>
      </c>
      <c r="BU882" s="125" t="n">
        <f aca="false">IF(BQ882=4,G882,0)</f>
        <v>9045</v>
      </c>
      <c r="BV882" s="125" t="n">
        <f aca="false">IF(BQ882=5,G882,0)</f>
        <v>0</v>
      </c>
    </row>
    <row r="883" customFormat="false" ht="12.75" hidden="false" customHeight="false" outlineLevel="0" collapsed="false">
      <c r="A883" s="156" t="n">
        <v>476</v>
      </c>
      <c r="B883" s="157" t="s">
        <v>1164</v>
      </c>
      <c r="C883" s="158" t="s">
        <v>1165</v>
      </c>
      <c r="D883" s="159" t="s">
        <v>74</v>
      </c>
      <c r="E883" s="160" t="n">
        <v>2</v>
      </c>
      <c r="F883" s="160" t="n">
        <v>461</v>
      </c>
      <c r="G883" s="161" t="n">
        <f aca="false">E883*F883</f>
        <v>922</v>
      </c>
      <c r="H883" s="162" t="n">
        <v>0</v>
      </c>
      <c r="I883" s="162" t="n">
        <f aca="false">E883*H883</f>
        <v>0</v>
      </c>
      <c r="J883" s="162" t="n">
        <v>0</v>
      </c>
      <c r="K883" s="162" t="n">
        <f aca="false">E883*J883</f>
        <v>0</v>
      </c>
      <c r="L883" s="163"/>
      <c r="M883" s="163"/>
      <c r="N883" s="163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F883" s="155" t="n">
        <v>2</v>
      </c>
      <c r="AP883" s="125" t="n">
        <v>12</v>
      </c>
      <c r="AQ883" s="125" t="n">
        <v>0</v>
      </c>
      <c r="AR883" s="125" t="n">
        <v>476</v>
      </c>
      <c r="BQ883" s="125" t="n">
        <v>4</v>
      </c>
      <c r="BR883" s="125" t="n">
        <f aca="false">IF(BQ883=1,G883,0)</f>
        <v>0</v>
      </c>
      <c r="BS883" s="125" t="n">
        <f aca="false">IF(BQ883=2,G883,0)</f>
        <v>0</v>
      </c>
      <c r="BT883" s="125" t="n">
        <f aca="false">IF(BQ883=3,G883,0)</f>
        <v>0</v>
      </c>
      <c r="BU883" s="125" t="n">
        <f aca="false">IF(BQ883=4,G883,0)</f>
        <v>922</v>
      </c>
      <c r="BV883" s="125" t="n">
        <f aca="false">IF(BQ883=5,G883,0)</f>
        <v>0</v>
      </c>
    </row>
    <row r="884" customFormat="false" ht="12.75" hidden="false" customHeight="false" outlineLevel="0" collapsed="false">
      <c r="A884" s="156" t="n">
        <v>477</v>
      </c>
      <c r="B884" s="157" t="s">
        <v>1166</v>
      </c>
      <c r="C884" s="158" t="s">
        <v>1167</v>
      </c>
      <c r="D884" s="159" t="s">
        <v>74</v>
      </c>
      <c r="E884" s="160" t="n">
        <v>38</v>
      </c>
      <c r="F884" s="160" t="n">
        <v>464</v>
      </c>
      <c r="G884" s="161" t="n">
        <f aca="false">E884*F884</f>
        <v>17632</v>
      </c>
      <c r="H884" s="162" t="n">
        <v>0</v>
      </c>
      <c r="I884" s="162" t="n">
        <f aca="false">E884*H884</f>
        <v>0</v>
      </c>
      <c r="J884" s="162" t="n">
        <v>0</v>
      </c>
      <c r="K884" s="162" t="n">
        <f aca="false">E884*J884</f>
        <v>0</v>
      </c>
      <c r="L884" s="163"/>
      <c r="M884" s="163"/>
      <c r="N884" s="163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F884" s="155" t="n">
        <v>2</v>
      </c>
      <c r="AP884" s="125" t="n">
        <v>12</v>
      </c>
      <c r="AQ884" s="125" t="n">
        <v>0</v>
      </c>
      <c r="AR884" s="125" t="n">
        <v>477</v>
      </c>
      <c r="BQ884" s="125" t="n">
        <v>4</v>
      </c>
      <c r="BR884" s="125" t="n">
        <f aca="false">IF(BQ884=1,G884,0)</f>
        <v>0</v>
      </c>
      <c r="BS884" s="125" t="n">
        <f aca="false">IF(BQ884=2,G884,0)</f>
        <v>0</v>
      </c>
      <c r="BT884" s="125" t="n">
        <f aca="false">IF(BQ884=3,G884,0)</f>
        <v>0</v>
      </c>
      <c r="BU884" s="125" t="n">
        <f aca="false">IF(BQ884=4,G884,0)</f>
        <v>17632</v>
      </c>
      <c r="BV884" s="125" t="n">
        <f aca="false">IF(BQ884=5,G884,0)</f>
        <v>0</v>
      </c>
    </row>
    <row r="885" customFormat="false" ht="25.5" hidden="false" customHeight="false" outlineLevel="0" collapsed="false">
      <c r="A885" s="156" t="n">
        <v>478</v>
      </c>
      <c r="B885" s="157" t="s">
        <v>1168</v>
      </c>
      <c r="C885" s="158" t="s">
        <v>1169</v>
      </c>
      <c r="D885" s="159" t="s">
        <v>74</v>
      </c>
      <c r="E885" s="160" t="n">
        <v>1</v>
      </c>
      <c r="F885" s="160" t="n">
        <v>1837</v>
      </c>
      <c r="G885" s="161" t="n">
        <f aca="false">E885*F885</f>
        <v>1837</v>
      </c>
      <c r="H885" s="162" t="n">
        <v>0</v>
      </c>
      <c r="I885" s="162" t="n">
        <f aca="false">E885*H885</f>
        <v>0</v>
      </c>
      <c r="J885" s="162" t="n">
        <v>0</v>
      </c>
      <c r="K885" s="162" t="n">
        <f aca="false">E885*J885</f>
        <v>0</v>
      </c>
      <c r="L885" s="163"/>
      <c r="M885" s="163"/>
      <c r="N885" s="163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F885" s="155" t="n">
        <v>2</v>
      </c>
      <c r="AP885" s="125" t="n">
        <v>12</v>
      </c>
      <c r="AQ885" s="125" t="n">
        <v>0</v>
      </c>
      <c r="AR885" s="125" t="n">
        <v>478</v>
      </c>
      <c r="BQ885" s="125" t="n">
        <v>4</v>
      </c>
      <c r="BR885" s="125" t="n">
        <f aca="false">IF(BQ885=1,G885,0)</f>
        <v>0</v>
      </c>
      <c r="BS885" s="125" t="n">
        <f aca="false">IF(BQ885=2,G885,0)</f>
        <v>0</v>
      </c>
      <c r="BT885" s="125" t="n">
        <f aca="false">IF(BQ885=3,G885,0)</f>
        <v>0</v>
      </c>
      <c r="BU885" s="125" t="n">
        <f aca="false">IF(BQ885=4,G885,0)</f>
        <v>1837</v>
      </c>
      <c r="BV885" s="125" t="n">
        <f aca="false">IF(BQ885=5,G885,0)</f>
        <v>0</v>
      </c>
    </row>
    <row r="886" customFormat="false" ht="12.75" hidden="false" customHeight="false" outlineLevel="0" collapsed="false">
      <c r="A886" s="156" t="n">
        <v>479</v>
      </c>
      <c r="B886" s="157" t="s">
        <v>1170</v>
      </c>
      <c r="C886" s="158" t="s">
        <v>1171</v>
      </c>
      <c r="D886" s="159" t="s">
        <v>74</v>
      </c>
      <c r="E886" s="160" t="n">
        <v>27</v>
      </c>
      <c r="F886" s="160" t="n">
        <v>427</v>
      </c>
      <c r="G886" s="161" t="n">
        <f aca="false">E886*F886</f>
        <v>11529</v>
      </c>
      <c r="H886" s="162" t="n">
        <v>0</v>
      </c>
      <c r="I886" s="162" t="n">
        <f aca="false">E886*H886</f>
        <v>0</v>
      </c>
      <c r="J886" s="162" t="n">
        <v>0</v>
      </c>
      <c r="K886" s="162" t="n">
        <f aca="false">E886*J886</f>
        <v>0</v>
      </c>
      <c r="L886" s="163"/>
      <c r="M886" s="163"/>
      <c r="N886" s="163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F886" s="155" t="n">
        <v>2</v>
      </c>
      <c r="AP886" s="125" t="n">
        <v>12</v>
      </c>
      <c r="AQ886" s="125" t="n">
        <v>0</v>
      </c>
      <c r="AR886" s="125" t="n">
        <v>479</v>
      </c>
      <c r="BQ886" s="125" t="n">
        <v>4</v>
      </c>
      <c r="BR886" s="125" t="n">
        <f aca="false">IF(BQ886=1,G886,0)</f>
        <v>0</v>
      </c>
      <c r="BS886" s="125" t="n">
        <f aca="false">IF(BQ886=2,G886,0)</f>
        <v>0</v>
      </c>
      <c r="BT886" s="125" t="n">
        <f aca="false">IF(BQ886=3,G886,0)</f>
        <v>0</v>
      </c>
      <c r="BU886" s="125" t="n">
        <f aca="false">IF(BQ886=4,G886,0)</f>
        <v>11529</v>
      </c>
      <c r="BV886" s="125" t="n">
        <f aca="false">IF(BQ886=5,G886,0)</f>
        <v>0</v>
      </c>
    </row>
    <row r="887" customFormat="false" ht="12.75" hidden="false" customHeight="false" outlineLevel="0" collapsed="false">
      <c r="A887" s="156" t="n">
        <v>480</v>
      </c>
      <c r="B887" s="157" t="s">
        <v>1172</v>
      </c>
      <c r="C887" s="158" t="s">
        <v>1173</v>
      </c>
      <c r="D887" s="159" t="s">
        <v>74</v>
      </c>
      <c r="E887" s="160" t="n">
        <v>3</v>
      </c>
      <c r="F887" s="160" t="n">
        <v>447</v>
      </c>
      <c r="G887" s="161" t="n">
        <f aca="false">E887*F887</f>
        <v>1341</v>
      </c>
      <c r="H887" s="162" t="n">
        <v>0</v>
      </c>
      <c r="I887" s="162" t="n">
        <f aca="false">E887*H887</f>
        <v>0</v>
      </c>
      <c r="J887" s="162" t="n">
        <v>0</v>
      </c>
      <c r="K887" s="162" t="n">
        <f aca="false">E887*J887</f>
        <v>0</v>
      </c>
      <c r="L887" s="163"/>
      <c r="M887" s="163"/>
      <c r="N887" s="163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F887" s="155" t="n">
        <v>2</v>
      </c>
      <c r="AP887" s="125" t="n">
        <v>12</v>
      </c>
      <c r="AQ887" s="125" t="n">
        <v>0</v>
      </c>
      <c r="AR887" s="125" t="n">
        <v>480</v>
      </c>
      <c r="BQ887" s="125" t="n">
        <v>4</v>
      </c>
      <c r="BR887" s="125" t="n">
        <f aca="false">IF(BQ887=1,G887,0)</f>
        <v>0</v>
      </c>
      <c r="BS887" s="125" t="n">
        <f aca="false">IF(BQ887=2,G887,0)</f>
        <v>0</v>
      </c>
      <c r="BT887" s="125" t="n">
        <f aca="false">IF(BQ887=3,G887,0)</f>
        <v>0</v>
      </c>
      <c r="BU887" s="125" t="n">
        <f aca="false">IF(BQ887=4,G887,0)</f>
        <v>1341</v>
      </c>
      <c r="BV887" s="125" t="n">
        <f aca="false">IF(BQ887=5,G887,0)</f>
        <v>0</v>
      </c>
    </row>
    <row r="888" customFormat="false" ht="12.75" hidden="false" customHeight="false" outlineLevel="0" collapsed="false">
      <c r="A888" s="156" t="n">
        <v>481</v>
      </c>
      <c r="B888" s="157" t="s">
        <v>1174</v>
      </c>
      <c r="C888" s="158" t="s">
        <v>1175</v>
      </c>
      <c r="D888" s="159" t="s">
        <v>74</v>
      </c>
      <c r="E888" s="160" t="n">
        <v>6</v>
      </c>
      <c r="F888" s="160" t="n">
        <v>499</v>
      </c>
      <c r="G888" s="161" t="n">
        <f aca="false">E888*F888</f>
        <v>2994</v>
      </c>
      <c r="H888" s="162" t="n">
        <v>0</v>
      </c>
      <c r="I888" s="162" t="n">
        <f aca="false">E888*H888</f>
        <v>0</v>
      </c>
      <c r="J888" s="162" t="n">
        <v>0</v>
      </c>
      <c r="K888" s="162" t="n">
        <f aca="false">E888*J888</f>
        <v>0</v>
      </c>
      <c r="L888" s="163"/>
      <c r="M888" s="163"/>
      <c r="N888" s="163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F888" s="155" t="n">
        <v>2</v>
      </c>
      <c r="AP888" s="125" t="n">
        <v>12</v>
      </c>
      <c r="AQ888" s="125" t="n">
        <v>0</v>
      </c>
      <c r="AR888" s="125" t="n">
        <v>481</v>
      </c>
      <c r="BQ888" s="125" t="n">
        <v>4</v>
      </c>
      <c r="BR888" s="125" t="n">
        <f aca="false">IF(BQ888=1,G888,0)</f>
        <v>0</v>
      </c>
      <c r="BS888" s="125" t="n">
        <f aca="false">IF(BQ888=2,G888,0)</f>
        <v>0</v>
      </c>
      <c r="BT888" s="125" t="n">
        <f aca="false">IF(BQ888=3,G888,0)</f>
        <v>0</v>
      </c>
      <c r="BU888" s="125" t="n">
        <f aca="false">IF(BQ888=4,G888,0)</f>
        <v>2994</v>
      </c>
      <c r="BV888" s="125" t="n">
        <f aca="false">IF(BQ888=5,G888,0)</f>
        <v>0</v>
      </c>
    </row>
    <row r="889" customFormat="false" ht="12.75" hidden="false" customHeight="false" outlineLevel="0" collapsed="false">
      <c r="A889" s="156" t="n">
        <v>482</v>
      </c>
      <c r="B889" s="157" t="s">
        <v>1176</v>
      </c>
      <c r="C889" s="158" t="s">
        <v>1177</v>
      </c>
      <c r="D889" s="159" t="s">
        <v>74</v>
      </c>
      <c r="E889" s="160" t="n">
        <v>4</v>
      </c>
      <c r="F889" s="160" t="n">
        <v>427</v>
      </c>
      <c r="G889" s="161" t="n">
        <f aca="false">E889*F889</f>
        <v>1708</v>
      </c>
      <c r="H889" s="162" t="n">
        <v>0</v>
      </c>
      <c r="I889" s="162" t="n">
        <f aca="false">E889*H889</f>
        <v>0</v>
      </c>
      <c r="J889" s="162" t="n">
        <v>0</v>
      </c>
      <c r="K889" s="162" t="n">
        <f aca="false">E889*J889</f>
        <v>0</v>
      </c>
      <c r="L889" s="163"/>
      <c r="M889" s="163"/>
      <c r="N889" s="163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F889" s="155" t="n">
        <v>2</v>
      </c>
      <c r="AP889" s="125" t="n">
        <v>12</v>
      </c>
      <c r="AQ889" s="125" t="n">
        <v>0</v>
      </c>
      <c r="AR889" s="125" t="n">
        <v>482</v>
      </c>
      <c r="BQ889" s="125" t="n">
        <v>4</v>
      </c>
      <c r="BR889" s="125" t="n">
        <f aca="false">IF(BQ889=1,G889,0)</f>
        <v>0</v>
      </c>
      <c r="BS889" s="125" t="n">
        <f aca="false">IF(BQ889=2,G889,0)</f>
        <v>0</v>
      </c>
      <c r="BT889" s="125" t="n">
        <f aca="false">IF(BQ889=3,G889,0)</f>
        <v>0</v>
      </c>
      <c r="BU889" s="125" t="n">
        <f aca="false">IF(BQ889=4,G889,0)</f>
        <v>1708</v>
      </c>
      <c r="BV889" s="125" t="n">
        <f aca="false">IF(BQ889=5,G889,0)</f>
        <v>0</v>
      </c>
    </row>
    <row r="890" customFormat="false" ht="12.75" hidden="false" customHeight="false" outlineLevel="0" collapsed="false">
      <c r="A890" s="156" t="n">
        <v>483</v>
      </c>
      <c r="B890" s="157" t="s">
        <v>1178</v>
      </c>
      <c r="C890" s="158" t="s">
        <v>1179</v>
      </c>
      <c r="D890" s="159" t="s">
        <v>74</v>
      </c>
      <c r="E890" s="160" t="n">
        <v>4</v>
      </c>
      <c r="F890" s="160" t="n">
        <v>409</v>
      </c>
      <c r="G890" s="161" t="n">
        <f aca="false">E890*F890</f>
        <v>1636</v>
      </c>
      <c r="H890" s="162" t="n">
        <v>0</v>
      </c>
      <c r="I890" s="162" t="n">
        <f aca="false">E890*H890</f>
        <v>0</v>
      </c>
      <c r="J890" s="162" t="n">
        <v>0</v>
      </c>
      <c r="K890" s="162" t="n">
        <f aca="false">E890*J890</f>
        <v>0</v>
      </c>
      <c r="L890" s="163"/>
      <c r="M890" s="163"/>
      <c r="N890" s="163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F890" s="155" t="n">
        <v>2</v>
      </c>
      <c r="AP890" s="125" t="n">
        <v>12</v>
      </c>
      <c r="AQ890" s="125" t="n">
        <v>0</v>
      </c>
      <c r="AR890" s="125" t="n">
        <v>483</v>
      </c>
      <c r="BQ890" s="125" t="n">
        <v>4</v>
      </c>
      <c r="BR890" s="125" t="n">
        <f aca="false">IF(BQ890=1,G890,0)</f>
        <v>0</v>
      </c>
      <c r="BS890" s="125" t="n">
        <f aca="false">IF(BQ890=2,G890,0)</f>
        <v>0</v>
      </c>
      <c r="BT890" s="125" t="n">
        <f aca="false">IF(BQ890=3,G890,0)</f>
        <v>0</v>
      </c>
      <c r="BU890" s="125" t="n">
        <f aca="false">IF(BQ890=4,G890,0)</f>
        <v>1636</v>
      </c>
      <c r="BV890" s="125" t="n">
        <f aca="false">IF(BQ890=5,G890,0)</f>
        <v>0</v>
      </c>
    </row>
    <row r="891" customFormat="false" ht="12.75" hidden="false" customHeight="false" outlineLevel="0" collapsed="false">
      <c r="A891" s="156" t="n">
        <v>484</v>
      </c>
      <c r="B891" s="157" t="s">
        <v>1180</v>
      </c>
      <c r="C891" s="158" t="s">
        <v>1181</v>
      </c>
      <c r="D891" s="159" t="s">
        <v>74</v>
      </c>
      <c r="E891" s="160" t="n">
        <v>17</v>
      </c>
      <c r="F891" s="160" t="n">
        <v>416</v>
      </c>
      <c r="G891" s="161" t="n">
        <f aca="false">E891*F891</f>
        <v>7072</v>
      </c>
      <c r="H891" s="162" t="n">
        <v>0</v>
      </c>
      <c r="I891" s="162" t="n">
        <f aca="false">E891*H891</f>
        <v>0</v>
      </c>
      <c r="J891" s="162" t="n">
        <v>0</v>
      </c>
      <c r="K891" s="162" t="n">
        <f aca="false">E891*J891</f>
        <v>0</v>
      </c>
      <c r="L891" s="163"/>
      <c r="M891" s="163"/>
      <c r="N891" s="163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F891" s="155" t="n">
        <v>2</v>
      </c>
      <c r="AP891" s="125" t="n">
        <v>12</v>
      </c>
      <c r="AQ891" s="125" t="n">
        <v>0</v>
      </c>
      <c r="AR891" s="125" t="n">
        <v>484</v>
      </c>
      <c r="BQ891" s="125" t="n">
        <v>4</v>
      </c>
      <c r="BR891" s="125" t="n">
        <f aca="false">IF(BQ891=1,G891,0)</f>
        <v>0</v>
      </c>
      <c r="BS891" s="125" t="n">
        <f aca="false">IF(BQ891=2,G891,0)</f>
        <v>0</v>
      </c>
      <c r="BT891" s="125" t="n">
        <f aca="false">IF(BQ891=3,G891,0)</f>
        <v>0</v>
      </c>
      <c r="BU891" s="125" t="n">
        <f aca="false">IF(BQ891=4,G891,0)</f>
        <v>7072</v>
      </c>
      <c r="BV891" s="125" t="n">
        <f aca="false">IF(BQ891=5,G891,0)</f>
        <v>0</v>
      </c>
    </row>
    <row r="892" customFormat="false" ht="12.75" hidden="false" customHeight="false" outlineLevel="0" collapsed="false">
      <c r="A892" s="156" t="n">
        <v>485</v>
      </c>
      <c r="B892" s="157" t="s">
        <v>1182</v>
      </c>
      <c r="C892" s="158" t="s">
        <v>1183</v>
      </c>
      <c r="D892" s="159" t="s">
        <v>74</v>
      </c>
      <c r="E892" s="160" t="n">
        <v>1</v>
      </c>
      <c r="F892" s="160" t="n">
        <v>531</v>
      </c>
      <c r="G892" s="161" t="n">
        <f aca="false">E892*F892</f>
        <v>531</v>
      </c>
      <c r="H892" s="162" t="n">
        <v>0</v>
      </c>
      <c r="I892" s="162" t="n">
        <f aca="false">E892*H892</f>
        <v>0</v>
      </c>
      <c r="J892" s="162" t="n">
        <v>0</v>
      </c>
      <c r="K892" s="162" t="n">
        <f aca="false">E892*J892</f>
        <v>0</v>
      </c>
      <c r="L892" s="163"/>
      <c r="M892" s="163"/>
      <c r="N892" s="163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F892" s="155" t="n">
        <v>2</v>
      </c>
      <c r="AP892" s="125" t="n">
        <v>12</v>
      </c>
      <c r="AQ892" s="125" t="n">
        <v>0</v>
      </c>
      <c r="AR892" s="125" t="n">
        <v>485</v>
      </c>
      <c r="BQ892" s="125" t="n">
        <v>4</v>
      </c>
      <c r="BR892" s="125" t="n">
        <f aca="false">IF(BQ892=1,G892,0)</f>
        <v>0</v>
      </c>
      <c r="BS892" s="125" t="n">
        <f aca="false">IF(BQ892=2,G892,0)</f>
        <v>0</v>
      </c>
      <c r="BT892" s="125" t="n">
        <f aca="false">IF(BQ892=3,G892,0)</f>
        <v>0</v>
      </c>
      <c r="BU892" s="125" t="n">
        <f aca="false">IF(BQ892=4,G892,0)</f>
        <v>531</v>
      </c>
      <c r="BV892" s="125" t="n">
        <f aca="false">IF(BQ892=5,G892,0)</f>
        <v>0</v>
      </c>
    </row>
    <row r="893" customFormat="false" ht="12.75" hidden="false" customHeight="false" outlineLevel="0" collapsed="false">
      <c r="A893" s="156" t="n">
        <v>486</v>
      </c>
      <c r="B893" s="157" t="s">
        <v>1184</v>
      </c>
      <c r="C893" s="158" t="s">
        <v>1185</v>
      </c>
      <c r="D893" s="159" t="s">
        <v>74</v>
      </c>
      <c r="E893" s="160" t="n">
        <v>1</v>
      </c>
      <c r="F893" s="160" t="n">
        <v>1278</v>
      </c>
      <c r="G893" s="161" t="n">
        <f aca="false">E893*F893</f>
        <v>1278</v>
      </c>
      <c r="H893" s="162" t="n">
        <v>0</v>
      </c>
      <c r="I893" s="162" t="n">
        <f aca="false">E893*H893</f>
        <v>0</v>
      </c>
      <c r="J893" s="162" t="n">
        <v>0</v>
      </c>
      <c r="K893" s="162" t="n">
        <f aca="false">E893*J893</f>
        <v>0</v>
      </c>
      <c r="L893" s="163"/>
      <c r="M893" s="163"/>
      <c r="N893" s="163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F893" s="155" t="n">
        <v>2</v>
      </c>
      <c r="AP893" s="125" t="n">
        <v>12</v>
      </c>
      <c r="AQ893" s="125" t="n">
        <v>0</v>
      </c>
      <c r="AR893" s="125" t="n">
        <v>486</v>
      </c>
      <c r="BQ893" s="125" t="n">
        <v>4</v>
      </c>
      <c r="BR893" s="125" t="n">
        <f aca="false">IF(BQ893=1,G893,0)</f>
        <v>0</v>
      </c>
      <c r="BS893" s="125" t="n">
        <f aca="false">IF(BQ893=2,G893,0)</f>
        <v>0</v>
      </c>
      <c r="BT893" s="125" t="n">
        <f aca="false">IF(BQ893=3,G893,0)</f>
        <v>0</v>
      </c>
      <c r="BU893" s="125" t="n">
        <f aca="false">IF(BQ893=4,G893,0)</f>
        <v>1278</v>
      </c>
      <c r="BV893" s="125" t="n">
        <f aca="false">IF(BQ893=5,G893,0)</f>
        <v>0</v>
      </c>
    </row>
    <row r="894" customFormat="false" ht="12.75" hidden="false" customHeight="false" outlineLevel="0" collapsed="false">
      <c r="A894" s="156" t="n">
        <v>487</v>
      </c>
      <c r="B894" s="157" t="s">
        <v>1186</v>
      </c>
      <c r="C894" s="158" t="s">
        <v>1187</v>
      </c>
      <c r="D894" s="159" t="s">
        <v>74</v>
      </c>
      <c r="E894" s="160" t="n">
        <v>3</v>
      </c>
      <c r="F894" s="160" t="n">
        <v>233</v>
      </c>
      <c r="G894" s="161" t="n">
        <f aca="false">E894*F894</f>
        <v>699</v>
      </c>
      <c r="H894" s="162" t="n">
        <v>0</v>
      </c>
      <c r="I894" s="162" t="n">
        <f aca="false">E894*H894</f>
        <v>0</v>
      </c>
      <c r="J894" s="162" t="n">
        <v>0</v>
      </c>
      <c r="K894" s="162" t="n">
        <f aca="false">E894*J894</f>
        <v>0</v>
      </c>
      <c r="L894" s="163"/>
      <c r="M894" s="163"/>
      <c r="N894" s="163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F894" s="155" t="n">
        <v>2</v>
      </c>
      <c r="AP894" s="125" t="n">
        <v>12</v>
      </c>
      <c r="AQ894" s="125" t="n">
        <v>0</v>
      </c>
      <c r="AR894" s="125" t="n">
        <v>487</v>
      </c>
      <c r="BQ894" s="125" t="n">
        <v>4</v>
      </c>
      <c r="BR894" s="125" t="n">
        <f aca="false">IF(BQ894=1,G894,0)</f>
        <v>0</v>
      </c>
      <c r="BS894" s="125" t="n">
        <f aca="false">IF(BQ894=2,G894,0)</f>
        <v>0</v>
      </c>
      <c r="BT894" s="125" t="n">
        <f aca="false">IF(BQ894=3,G894,0)</f>
        <v>0</v>
      </c>
      <c r="BU894" s="125" t="n">
        <f aca="false">IF(BQ894=4,G894,0)</f>
        <v>699</v>
      </c>
      <c r="BV894" s="125" t="n">
        <f aca="false">IF(BQ894=5,G894,0)</f>
        <v>0</v>
      </c>
    </row>
    <row r="895" customFormat="false" ht="12.75" hidden="false" customHeight="false" outlineLevel="0" collapsed="false">
      <c r="A895" s="156" t="n">
        <v>488</v>
      </c>
      <c r="B895" s="157" t="s">
        <v>1188</v>
      </c>
      <c r="C895" s="158" t="s">
        <v>1189</v>
      </c>
      <c r="D895" s="159" t="s">
        <v>74</v>
      </c>
      <c r="E895" s="160" t="n">
        <v>3</v>
      </c>
      <c r="F895" s="160" t="n">
        <v>455</v>
      </c>
      <c r="G895" s="161" t="n">
        <f aca="false">E895*F895</f>
        <v>1365</v>
      </c>
      <c r="H895" s="162" t="n">
        <v>0</v>
      </c>
      <c r="I895" s="162" t="n">
        <f aca="false">E895*H895</f>
        <v>0</v>
      </c>
      <c r="J895" s="162" t="n">
        <v>0</v>
      </c>
      <c r="K895" s="162" t="n">
        <f aca="false">E895*J895</f>
        <v>0</v>
      </c>
      <c r="L895" s="163"/>
      <c r="M895" s="163"/>
      <c r="N895" s="163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F895" s="155" t="n">
        <v>2</v>
      </c>
      <c r="AP895" s="125" t="n">
        <v>12</v>
      </c>
      <c r="AQ895" s="125" t="n">
        <v>0</v>
      </c>
      <c r="AR895" s="125" t="n">
        <v>488</v>
      </c>
      <c r="BQ895" s="125" t="n">
        <v>4</v>
      </c>
      <c r="BR895" s="125" t="n">
        <f aca="false">IF(BQ895=1,G895,0)</f>
        <v>0</v>
      </c>
      <c r="BS895" s="125" t="n">
        <f aca="false">IF(BQ895=2,G895,0)</f>
        <v>0</v>
      </c>
      <c r="BT895" s="125" t="n">
        <f aca="false">IF(BQ895=3,G895,0)</f>
        <v>0</v>
      </c>
      <c r="BU895" s="125" t="n">
        <f aca="false">IF(BQ895=4,G895,0)</f>
        <v>1365</v>
      </c>
      <c r="BV895" s="125" t="n">
        <f aca="false">IF(BQ895=5,G895,0)</f>
        <v>0</v>
      </c>
    </row>
    <row r="896" customFormat="false" ht="12.75" hidden="false" customHeight="false" outlineLevel="0" collapsed="false">
      <c r="A896" s="156" t="n">
        <v>489</v>
      </c>
      <c r="B896" s="157" t="s">
        <v>1190</v>
      </c>
      <c r="C896" s="158" t="s">
        <v>1191</v>
      </c>
      <c r="D896" s="159" t="s">
        <v>74</v>
      </c>
      <c r="E896" s="160" t="n">
        <v>1</v>
      </c>
      <c r="F896" s="160" t="n">
        <v>273</v>
      </c>
      <c r="G896" s="161" t="n">
        <f aca="false">E896*F896</f>
        <v>273</v>
      </c>
      <c r="H896" s="162" t="n">
        <v>0</v>
      </c>
      <c r="I896" s="162" t="n">
        <f aca="false">E896*H896</f>
        <v>0</v>
      </c>
      <c r="J896" s="162" t="n">
        <v>0</v>
      </c>
      <c r="K896" s="162" t="n">
        <f aca="false">E896*J896</f>
        <v>0</v>
      </c>
      <c r="L896" s="163"/>
      <c r="M896" s="163"/>
      <c r="N896" s="163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F896" s="155" t="n">
        <v>2</v>
      </c>
      <c r="AP896" s="125" t="n">
        <v>12</v>
      </c>
      <c r="AQ896" s="125" t="n">
        <v>0</v>
      </c>
      <c r="AR896" s="125" t="n">
        <v>489</v>
      </c>
      <c r="BQ896" s="125" t="n">
        <v>4</v>
      </c>
      <c r="BR896" s="125" t="n">
        <f aca="false">IF(BQ896=1,G896,0)</f>
        <v>0</v>
      </c>
      <c r="BS896" s="125" t="n">
        <f aca="false">IF(BQ896=2,G896,0)</f>
        <v>0</v>
      </c>
      <c r="BT896" s="125" t="n">
        <f aca="false">IF(BQ896=3,G896,0)</f>
        <v>0</v>
      </c>
      <c r="BU896" s="125" t="n">
        <f aca="false">IF(BQ896=4,G896,0)</f>
        <v>273</v>
      </c>
      <c r="BV896" s="125" t="n">
        <f aca="false">IF(BQ896=5,G896,0)</f>
        <v>0</v>
      </c>
    </row>
    <row r="897" customFormat="false" ht="12.75" hidden="false" customHeight="false" outlineLevel="0" collapsed="false">
      <c r="A897" s="156" t="n">
        <v>490</v>
      </c>
      <c r="B897" s="157" t="s">
        <v>1192</v>
      </c>
      <c r="C897" s="158" t="s">
        <v>1193</v>
      </c>
      <c r="D897" s="159" t="s">
        <v>74</v>
      </c>
      <c r="E897" s="160" t="n">
        <v>1</v>
      </c>
      <c r="F897" s="160" t="n">
        <v>325</v>
      </c>
      <c r="G897" s="161" t="n">
        <f aca="false">E897*F897</f>
        <v>325</v>
      </c>
      <c r="H897" s="162" t="n">
        <v>0</v>
      </c>
      <c r="I897" s="162" t="n">
        <f aca="false">E897*H897</f>
        <v>0</v>
      </c>
      <c r="J897" s="162" t="n">
        <v>0</v>
      </c>
      <c r="K897" s="162" t="n">
        <f aca="false">E897*J897</f>
        <v>0</v>
      </c>
      <c r="L897" s="163"/>
      <c r="M897" s="163"/>
      <c r="N897" s="163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F897" s="155" t="n">
        <v>2</v>
      </c>
      <c r="AP897" s="125" t="n">
        <v>12</v>
      </c>
      <c r="AQ897" s="125" t="n">
        <v>0</v>
      </c>
      <c r="AR897" s="125" t="n">
        <v>490</v>
      </c>
      <c r="BQ897" s="125" t="n">
        <v>4</v>
      </c>
      <c r="BR897" s="125" t="n">
        <f aca="false">IF(BQ897=1,G897,0)</f>
        <v>0</v>
      </c>
      <c r="BS897" s="125" t="n">
        <f aca="false">IF(BQ897=2,G897,0)</f>
        <v>0</v>
      </c>
      <c r="BT897" s="125" t="n">
        <f aca="false">IF(BQ897=3,G897,0)</f>
        <v>0</v>
      </c>
      <c r="BU897" s="125" t="n">
        <f aca="false">IF(BQ897=4,G897,0)</f>
        <v>325</v>
      </c>
      <c r="BV897" s="125" t="n">
        <f aca="false">IF(BQ897=5,G897,0)</f>
        <v>0</v>
      </c>
    </row>
    <row r="898" customFormat="false" ht="12.75" hidden="false" customHeight="false" outlineLevel="0" collapsed="false">
      <c r="A898" s="156" t="n">
        <v>491</v>
      </c>
      <c r="B898" s="157" t="s">
        <v>1194</v>
      </c>
      <c r="C898" s="158" t="s">
        <v>1195</v>
      </c>
      <c r="D898" s="159" t="s">
        <v>74</v>
      </c>
      <c r="E898" s="160" t="n">
        <v>1</v>
      </c>
      <c r="F898" s="160" t="n">
        <v>390</v>
      </c>
      <c r="G898" s="161" t="n">
        <f aca="false">E898*F898</f>
        <v>390</v>
      </c>
      <c r="H898" s="162" t="n">
        <v>0</v>
      </c>
      <c r="I898" s="162" t="n">
        <f aca="false">E898*H898</f>
        <v>0</v>
      </c>
      <c r="J898" s="162" t="n">
        <v>0</v>
      </c>
      <c r="K898" s="162" t="n">
        <f aca="false">E898*J898</f>
        <v>0</v>
      </c>
      <c r="L898" s="163"/>
      <c r="M898" s="163"/>
      <c r="N898" s="163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F898" s="155" t="n">
        <v>2</v>
      </c>
      <c r="AP898" s="125" t="n">
        <v>12</v>
      </c>
      <c r="AQ898" s="125" t="n">
        <v>0</v>
      </c>
      <c r="AR898" s="125" t="n">
        <v>491</v>
      </c>
      <c r="BQ898" s="125" t="n">
        <v>4</v>
      </c>
      <c r="BR898" s="125" t="n">
        <f aca="false">IF(BQ898=1,G898,0)</f>
        <v>0</v>
      </c>
      <c r="BS898" s="125" t="n">
        <f aca="false">IF(BQ898=2,G898,0)</f>
        <v>0</v>
      </c>
      <c r="BT898" s="125" t="n">
        <f aca="false">IF(BQ898=3,G898,0)</f>
        <v>0</v>
      </c>
      <c r="BU898" s="125" t="n">
        <f aca="false">IF(BQ898=4,G898,0)</f>
        <v>390</v>
      </c>
      <c r="BV898" s="125" t="n">
        <f aca="false">IF(BQ898=5,G898,0)</f>
        <v>0</v>
      </c>
    </row>
    <row r="899" customFormat="false" ht="12.75" hidden="false" customHeight="false" outlineLevel="0" collapsed="false">
      <c r="A899" s="156" t="n">
        <v>492</v>
      </c>
      <c r="B899" s="157" t="s">
        <v>1196</v>
      </c>
      <c r="C899" s="158" t="s">
        <v>1197</v>
      </c>
      <c r="D899" s="159" t="s">
        <v>86</v>
      </c>
      <c r="E899" s="160" t="n">
        <v>1</v>
      </c>
      <c r="F899" s="160" t="n">
        <v>4654</v>
      </c>
      <c r="G899" s="161" t="n">
        <f aca="false">E899*F899</f>
        <v>4654</v>
      </c>
      <c r="H899" s="162" t="n">
        <v>0</v>
      </c>
      <c r="I899" s="162" t="n">
        <f aca="false">E899*H899</f>
        <v>0</v>
      </c>
      <c r="J899" s="162" t="n">
        <v>0</v>
      </c>
      <c r="K899" s="162" t="n">
        <f aca="false">E899*J899</f>
        <v>0</v>
      </c>
      <c r="L899" s="163"/>
      <c r="M899" s="163"/>
      <c r="N899" s="163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F899" s="155" t="n">
        <v>2</v>
      </c>
      <c r="AP899" s="125" t="n">
        <v>12</v>
      </c>
      <c r="AQ899" s="125" t="n">
        <v>0</v>
      </c>
      <c r="AR899" s="125" t="n">
        <v>492</v>
      </c>
      <c r="BQ899" s="125" t="n">
        <v>4</v>
      </c>
      <c r="BR899" s="125" t="n">
        <f aca="false">IF(BQ899=1,G899,0)</f>
        <v>0</v>
      </c>
      <c r="BS899" s="125" t="n">
        <f aca="false">IF(BQ899=2,G899,0)</f>
        <v>0</v>
      </c>
      <c r="BT899" s="125" t="n">
        <f aca="false">IF(BQ899=3,G899,0)</f>
        <v>0</v>
      </c>
      <c r="BU899" s="125" t="n">
        <f aca="false">IF(BQ899=4,G899,0)</f>
        <v>4654</v>
      </c>
      <c r="BV899" s="125" t="n">
        <f aca="false">IF(BQ899=5,G899,0)</f>
        <v>0</v>
      </c>
    </row>
    <row r="900" customFormat="false" ht="12.75" hidden="false" customHeight="false" outlineLevel="0" collapsed="false">
      <c r="A900" s="156" t="n">
        <v>493</v>
      </c>
      <c r="B900" s="157" t="s">
        <v>1198</v>
      </c>
      <c r="C900" s="158" t="s">
        <v>1199</v>
      </c>
      <c r="D900" s="159" t="s">
        <v>74</v>
      </c>
      <c r="E900" s="160" t="n">
        <v>1</v>
      </c>
      <c r="F900" s="160" t="n">
        <v>33</v>
      </c>
      <c r="G900" s="161" t="n">
        <f aca="false">E900*F900</f>
        <v>33</v>
      </c>
      <c r="H900" s="162" t="n">
        <v>0</v>
      </c>
      <c r="I900" s="162" t="n">
        <f aca="false">E900*H900</f>
        <v>0</v>
      </c>
      <c r="J900" s="162" t="n">
        <v>0</v>
      </c>
      <c r="K900" s="162" t="n">
        <f aca="false">E900*J900</f>
        <v>0</v>
      </c>
      <c r="L900" s="163"/>
      <c r="M900" s="163"/>
      <c r="N900" s="163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F900" s="155" t="n">
        <v>2</v>
      </c>
      <c r="AP900" s="125" t="n">
        <v>12</v>
      </c>
      <c r="AQ900" s="125" t="n">
        <v>0</v>
      </c>
      <c r="AR900" s="125" t="n">
        <v>493</v>
      </c>
      <c r="BQ900" s="125" t="n">
        <v>4</v>
      </c>
      <c r="BR900" s="125" t="n">
        <f aca="false">IF(BQ900=1,G900,0)</f>
        <v>0</v>
      </c>
      <c r="BS900" s="125" t="n">
        <f aca="false">IF(BQ900=2,G900,0)</f>
        <v>0</v>
      </c>
      <c r="BT900" s="125" t="n">
        <f aca="false">IF(BQ900=3,G900,0)</f>
        <v>0</v>
      </c>
      <c r="BU900" s="125" t="n">
        <f aca="false">IF(BQ900=4,G900,0)</f>
        <v>33</v>
      </c>
      <c r="BV900" s="125" t="n">
        <f aca="false">IF(BQ900=5,G900,0)</f>
        <v>0</v>
      </c>
    </row>
    <row r="901" customFormat="false" ht="12.75" hidden="false" customHeight="false" outlineLevel="0" collapsed="false">
      <c r="A901" s="156" t="n">
        <v>494</v>
      </c>
      <c r="B901" s="157" t="s">
        <v>1200</v>
      </c>
      <c r="C901" s="158" t="s">
        <v>1201</v>
      </c>
      <c r="D901" s="159" t="s">
        <v>74</v>
      </c>
      <c r="E901" s="160" t="n">
        <v>222</v>
      </c>
      <c r="F901" s="160" t="n">
        <v>150</v>
      </c>
      <c r="G901" s="161" t="n">
        <f aca="false">E901*F901</f>
        <v>33300</v>
      </c>
      <c r="H901" s="162" t="n">
        <v>0</v>
      </c>
      <c r="I901" s="162" t="n">
        <f aca="false">E901*H901</f>
        <v>0</v>
      </c>
      <c r="J901" s="162" t="n">
        <v>0</v>
      </c>
      <c r="K901" s="162" t="n">
        <f aca="false">E901*J901</f>
        <v>0</v>
      </c>
      <c r="L901" s="163"/>
      <c r="M901" s="163"/>
      <c r="N901" s="163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F901" s="155" t="n">
        <v>2</v>
      </c>
      <c r="AP901" s="125" t="n">
        <v>12</v>
      </c>
      <c r="AQ901" s="125" t="n">
        <v>0</v>
      </c>
      <c r="AR901" s="125" t="n">
        <v>494</v>
      </c>
      <c r="BQ901" s="125" t="n">
        <v>4</v>
      </c>
      <c r="BR901" s="125" t="n">
        <f aca="false">IF(BQ901=1,G901,0)</f>
        <v>0</v>
      </c>
      <c r="BS901" s="125" t="n">
        <f aca="false">IF(BQ901=2,G901,0)</f>
        <v>0</v>
      </c>
      <c r="BT901" s="125" t="n">
        <f aca="false">IF(BQ901=3,G901,0)</f>
        <v>0</v>
      </c>
      <c r="BU901" s="125" t="n">
        <f aca="false">IF(BQ901=4,G901,0)</f>
        <v>33300</v>
      </c>
      <c r="BV901" s="125" t="n">
        <f aca="false">IF(BQ901=5,G901,0)</f>
        <v>0</v>
      </c>
    </row>
    <row r="902" customFormat="false" ht="12.75" hidden="false" customHeight="false" outlineLevel="0" collapsed="false">
      <c r="A902" s="156" t="n">
        <v>495</v>
      </c>
      <c r="B902" s="157" t="s">
        <v>1202</v>
      </c>
      <c r="C902" s="158" t="s">
        <v>1203</v>
      </c>
      <c r="D902" s="159" t="s">
        <v>74</v>
      </c>
      <c r="E902" s="160" t="n">
        <v>35</v>
      </c>
      <c r="F902" s="160" t="n">
        <v>160</v>
      </c>
      <c r="G902" s="161" t="n">
        <f aca="false">E902*F902</f>
        <v>5600</v>
      </c>
      <c r="H902" s="162" t="n">
        <v>0</v>
      </c>
      <c r="I902" s="162" t="n">
        <f aca="false">E902*H902</f>
        <v>0</v>
      </c>
      <c r="J902" s="162" t="n">
        <v>0</v>
      </c>
      <c r="K902" s="162" t="n">
        <f aca="false">E902*J902</f>
        <v>0</v>
      </c>
      <c r="L902" s="163"/>
      <c r="M902" s="163"/>
      <c r="N902" s="163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F902" s="155" t="n">
        <v>2</v>
      </c>
      <c r="AP902" s="125" t="n">
        <v>12</v>
      </c>
      <c r="AQ902" s="125" t="n">
        <v>0</v>
      </c>
      <c r="AR902" s="125" t="n">
        <v>495</v>
      </c>
      <c r="BQ902" s="125" t="n">
        <v>4</v>
      </c>
      <c r="BR902" s="125" t="n">
        <f aca="false">IF(BQ902=1,G902,0)</f>
        <v>0</v>
      </c>
      <c r="BS902" s="125" t="n">
        <f aca="false">IF(BQ902=2,G902,0)</f>
        <v>0</v>
      </c>
      <c r="BT902" s="125" t="n">
        <f aca="false">IF(BQ902=3,G902,0)</f>
        <v>0</v>
      </c>
      <c r="BU902" s="125" t="n">
        <f aca="false">IF(BQ902=4,G902,0)</f>
        <v>5600</v>
      </c>
      <c r="BV902" s="125" t="n">
        <f aca="false">IF(BQ902=5,G902,0)</f>
        <v>0</v>
      </c>
    </row>
    <row r="903" customFormat="false" ht="12.75" hidden="false" customHeight="false" outlineLevel="0" collapsed="false">
      <c r="A903" s="156" t="n">
        <v>496</v>
      </c>
      <c r="B903" s="157" t="s">
        <v>1204</v>
      </c>
      <c r="C903" s="158" t="s">
        <v>1205</v>
      </c>
      <c r="D903" s="159" t="s">
        <v>74</v>
      </c>
      <c r="E903" s="160" t="n">
        <v>4</v>
      </c>
      <c r="F903" s="160" t="n">
        <v>210</v>
      </c>
      <c r="G903" s="161" t="n">
        <f aca="false">E903*F903</f>
        <v>840</v>
      </c>
      <c r="H903" s="162" t="n">
        <v>0</v>
      </c>
      <c r="I903" s="162" t="n">
        <f aca="false">E903*H903</f>
        <v>0</v>
      </c>
      <c r="J903" s="162" t="n">
        <v>0</v>
      </c>
      <c r="K903" s="162" t="n">
        <f aca="false">E903*J903</f>
        <v>0</v>
      </c>
      <c r="L903" s="163"/>
      <c r="M903" s="163"/>
      <c r="N903" s="163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F903" s="155" t="n">
        <v>2</v>
      </c>
      <c r="AP903" s="125" t="n">
        <v>12</v>
      </c>
      <c r="AQ903" s="125" t="n">
        <v>0</v>
      </c>
      <c r="AR903" s="125" t="n">
        <v>496</v>
      </c>
      <c r="BQ903" s="125" t="n">
        <v>4</v>
      </c>
      <c r="BR903" s="125" t="n">
        <f aca="false">IF(BQ903=1,G903,0)</f>
        <v>0</v>
      </c>
      <c r="BS903" s="125" t="n">
        <f aca="false">IF(BQ903=2,G903,0)</f>
        <v>0</v>
      </c>
      <c r="BT903" s="125" t="n">
        <f aca="false">IF(BQ903=3,G903,0)</f>
        <v>0</v>
      </c>
      <c r="BU903" s="125" t="n">
        <f aca="false">IF(BQ903=4,G903,0)</f>
        <v>840</v>
      </c>
      <c r="BV903" s="125" t="n">
        <f aca="false">IF(BQ903=5,G903,0)</f>
        <v>0</v>
      </c>
    </row>
    <row r="904" customFormat="false" ht="12.75" hidden="false" customHeight="false" outlineLevel="0" collapsed="false">
      <c r="A904" s="156" t="n">
        <v>497</v>
      </c>
      <c r="B904" s="157" t="s">
        <v>1206</v>
      </c>
      <c r="C904" s="158" t="s">
        <v>1207</v>
      </c>
      <c r="D904" s="159" t="s">
        <v>74</v>
      </c>
      <c r="E904" s="160" t="n">
        <v>2</v>
      </c>
      <c r="F904" s="160" t="n">
        <v>275</v>
      </c>
      <c r="G904" s="161" t="n">
        <f aca="false">E904*F904</f>
        <v>550</v>
      </c>
      <c r="H904" s="162" t="n">
        <v>0</v>
      </c>
      <c r="I904" s="162" t="n">
        <f aca="false">E904*H904</f>
        <v>0</v>
      </c>
      <c r="J904" s="162" t="n">
        <v>0</v>
      </c>
      <c r="K904" s="162" t="n">
        <f aca="false">E904*J904</f>
        <v>0</v>
      </c>
      <c r="L904" s="163"/>
      <c r="M904" s="163"/>
      <c r="N904" s="163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F904" s="155" t="n">
        <v>2</v>
      </c>
      <c r="AP904" s="125" t="n">
        <v>12</v>
      </c>
      <c r="AQ904" s="125" t="n">
        <v>0</v>
      </c>
      <c r="AR904" s="125" t="n">
        <v>497</v>
      </c>
      <c r="BQ904" s="125" t="n">
        <v>4</v>
      </c>
      <c r="BR904" s="125" t="n">
        <f aca="false">IF(BQ904=1,G904,0)</f>
        <v>0</v>
      </c>
      <c r="BS904" s="125" t="n">
        <f aca="false">IF(BQ904=2,G904,0)</f>
        <v>0</v>
      </c>
      <c r="BT904" s="125" t="n">
        <f aca="false">IF(BQ904=3,G904,0)</f>
        <v>0</v>
      </c>
      <c r="BU904" s="125" t="n">
        <f aca="false">IF(BQ904=4,G904,0)</f>
        <v>550</v>
      </c>
      <c r="BV904" s="125" t="n">
        <f aca="false">IF(BQ904=5,G904,0)</f>
        <v>0</v>
      </c>
    </row>
    <row r="905" customFormat="false" ht="12.75" hidden="false" customHeight="false" outlineLevel="0" collapsed="false">
      <c r="A905" s="156" t="n">
        <v>498</v>
      </c>
      <c r="B905" s="157" t="s">
        <v>1208</v>
      </c>
      <c r="C905" s="158" t="s">
        <v>1209</v>
      </c>
      <c r="D905" s="159" t="s">
        <v>86</v>
      </c>
      <c r="E905" s="160" t="n">
        <v>1</v>
      </c>
      <c r="F905" s="160" t="n">
        <v>8000</v>
      </c>
      <c r="G905" s="161" t="n">
        <f aca="false">E905*F905</f>
        <v>8000</v>
      </c>
      <c r="H905" s="162" t="n">
        <v>0</v>
      </c>
      <c r="I905" s="162" t="n">
        <f aca="false">E905*H905</f>
        <v>0</v>
      </c>
      <c r="J905" s="162" t="n">
        <v>0</v>
      </c>
      <c r="K905" s="162" t="n">
        <f aca="false">E905*J905</f>
        <v>0</v>
      </c>
      <c r="L905" s="163"/>
      <c r="M905" s="163"/>
      <c r="N905" s="163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F905" s="155" t="n">
        <v>2</v>
      </c>
      <c r="AP905" s="125" t="n">
        <v>12</v>
      </c>
      <c r="AQ905" s="125" t="n">
        <v>0</v>
      </c>
      <c r="AR905" s="125" t="n">
        <v>498</v>
      </c>
      <c r="BQ905" s="125" t="n">
        <v>4</v>
      </c>
      <c r="BR905" s="125" t="n">
        <f aca="false">IF(BQ905=1,G905,0)</f>
        <v>0</v>
      </c>
      <c r="BS905" s="125" t="n">
        <f aca="false">IF(BQ905=2,G905,0)</f>
        <v>0</v>
      </c>
      <c r="BT905" s="125" t="n">
        <f aca="false">IF(BQ905=3,G905,0)</f>
        <v>0</v>
      </c>
      <c r="BU905" s="125" t="n">
        <f aca="false">IF(BQ905=4,G905,0)</f>
        <v>8000</v>
      </c>
      <c r="BV905" s="125" t="n">
        <f aca="false">IF(BQ905=5,G905,0)</f>
        <v>0</v>
      </c>
    </row>
    <row r="906" customFormat="false" ht="12.75" hidden="false" customHeight="false" outlineLevel="0" collapsed="false">
      <c r="A906" s="166"/>
      <c r="B906" s="167" t="s">
        <v>115</v>
      </c>
      <c r="C906" s="168" t="str">
        <f aca="false">CONCATENATE(B845," ",C845)</f>
        <v>M21 Elektromontáže</v>
      </c>
      <c r="D906" s="166"/>
      <c r="E906" s="169"/>
      <c r="F906" s="169"/>
      <c r="G906" s="170" t="n">
        <f aca="false">SUM(G845:G905)</f>
        <v>782640.52</v>
      </c>
      <c r="H906" s="171"/>
      <c r="I906" s="172" t="n">
        <f aca="false">SUM(I845:I905)</f>
        <v>0.73093</v>
      </c>
      <c r="J906" s="171"/>
      <c r="K906" s="172" t="n">
        <f aca="false">SUM(K845:K905)</f>
        <v>0</v>
      </c>
      <c r="L906" s="173"/>
      <c r="M906" s="173"/>
      <c r="N906" s="173"/>
      <c r="O906" s="173"/>
      <c r="P906" s="173"/>
      <c r="Q906" s="173"/>
      <c r="R906" s="173"/>
      <c r="S906" s="173"/>
      <c r="T906" s="173"/>
      <c r="U906" s="173"/>
      <c r="V906" s="173"/>
      <c r="W906" s="173"/>
      <c r="X906" s="173"/>
      <c r="Y906" s="173"/>
      <c r="Z906" s="173"/>
      <c r="AF906" s="155" t="n">
        <v>4</v>
      </c>
      <c r="BR906" s="174" t="n">
        <f aca="false">SUM(BR845:BR905)</f>
        <v>0</v>
      </c>
      <c r="BS906" s="174" t="n">
        <f aca="false">SUM(BS845:BS905)</f>
        <v>0</v>
      </c>
      <c r="BT906" s="174" t="n">
        <f aca="false">SUM(BT845:BT905)</f>
        <v>0</v>
      </c>
      <c r="BU906" s="174" t="n">
        <f aca="false">SUM(BU845:BU905)</f>
        <v>782640.52</v>
      </c>
      <c r="BV906" s="174" t="n">
        <f aca="false">SUM(BV845:BV905)</f>
        <v>0</v>
      </c>
    </row>
    <row r="907" customFormat="false" ht="12.75" hidden="false" customHeight="false" outlineLevel="0" collapsed="false">
      <c r="A907" s="147" t="s">
        <v>69</v>
      </c>
      <c r="B907" s="148" t="s">
        <v>1210</v>
      </c>
      <c r="C907" s="149" t="s">
        <v>1211</v>
      </c>
      <c r="D907" s="150"/>
      <c r="E907" s="151"/>
      <c r="F907" s="151"/>
      <c r="G907" s="152"/>
      <c r="H907" s="153"/>
      <c r="I907" s="153"/>
      <c r="J907" s="153"/>
      <c r="K907" s="153"/>
      <c r="L907" s="154"/>
      <c r="M907" s="154"/>
      <c r="N907" s="154"/>
      <c r="O907" s="154"/>
      <c r="P907" s="154"/>
      <c r="Q907" s="154"/>
      <c r="R907" s="154"/>
      <c r="S907" s="154"/>
      <c r="T907" s="154"/>
      <c r="U907" s="154"/>
      <c r="V907" s="154"/>
      <c r="W907" s="154"/>
      <c r="X907" s="154"/>
      <c r="Y907" s="154"/>
      <c r="Z907" s="154"/>
      <c r="AF907" s="155" t="n">
        <v>1</v>
      </c>
    </row>
    <row r="908" customFormat="false" ht="12.75" hidden="false" customHeight="false" outlineLevel="0" collapsed="false">
      <c r="A908" s="156" t="n">
        <v>499</v>
      </c>
      <c r="B908" s="157" t="s">
        <v>1212</v>
      </c>
      <c r="C908" s="158" t="s">
        <v>1213</v>
      </c>
      <c r="D908" s="159" t="s">
        <v>86</v>
      </c>
      <c r="E908" s="160" t="n">
        <v>1</v>
      </c>
      <c r="F908" s="160" t="n">
        <v>12000</v>
      </c>
      <c r="G908" s="161" t="n">
        <f aca="false">E908*F908</f>
        <v>12000</v>
      </c>
      <c r="H908" s="162" t="n">
        <v>0</v>
      </c>
      <c r="I908" s="162" t="n">
        <f aca="false">E908*H908</f>
        <v>0</v>
      </c>
      <c r="J908" s="162" t="n">
        <v>0</v>
      </c>
      <c r="K908" s="162" t="n">
        <f aca="false">E908*J908</f>
        <v>0</v>
      </c>
      <c r="L908" s="163"/>
      <c r="M908" s="163"/>
      <c r="N908" s="163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F908" s="155" t="n">
        <v>2</v>
      </c>
      <c r="AP908" s="125" t="n">
        <v>12</v>
      </c>
      <c r="AQ908" s="125" t="n">
        <v>0</v>
      </c>
      <c r="AR908" s="125" t="n">
        <v>499</v>
      </c>
      <c r="BQ908" s="125" t="n">
        <v>4</v>
      </c>
      <c r="BR908" s="125" t="n">
        <f aca="false">IF(BQ908=1,G908,0)</f>
        <v>0</v>
      </c>
      <c r="BS908" s="125" t="n">
        <f aca="false">IF(BQ908=2,G908,0)</f>
        <v>0</v>
      </c>
      <c r="BT908" s="125" t="n">
        <f aca="false">IF(BQ908=3,G908,0)</f>
        <v>0</v>
      </c>
      <c r="BU908" s="125" t="n">
        <f aca="false">IF(BQ908=4,G908,0)</f>
        <v>12000</v>
      </c>
      <c r="BV908" s="125" t="n">
        <f aca="false">IF(BQ908=5,G908,0)</f>
        <v>0</v>
      </c>
    </row>
    <row r="909" customFormat="false" ht="12.75" hidden="false" customHeight="false" outlineLevel="0" collapsed="false">
      <c r="A909" s="156" t="n">
        <v>500</v>
      </c>
      <c r="B909" s="157" t="s">
        <v>1214</v>
      </c>
      <c r="C909" s="158" t="s">
        <v>1215</v>
      </c>
      <c r="D909" s="159" t="s">
        <v>74</v>
      </c>
      <c r="E909" s="160" t="n">
        <v>7</v>
      </c>
      <c r="F909" s="160" t="n">
        <v>20220</v>
      </c>
      <c r="G909" s="161" t="n">
        <f aca="false">E909*F909</f>
        <v>141540</v>
      </c>
      <c r="H909" s="162" t="n">
        <v>0</v>
      </c>
      <c r="I909" s="162" t="n">
        <f aca="false">E909*H909</f>
        <v>0</v>
      </c>
      <c r="J909" s="162" t="n">
        <v>0</v>
      </c>
      <c r="K909" s="162" t="n">
        <f aca="false">E909*J909</f>
        <v>0</v>
      </c>
      <c r="L909" s="163"/>
      <c r="M909" s="163"/>
      <c r="N909" s="163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F909" s="155" t="n">
        <v>2</v>
      </c>
      <c r="AP909" s="125" t="n">
        <v>12</v>
      </c>
      <c r="AQ909" s="125" t="n">
        <v>0</v>
      </c>
      <c r="AR909" s="125" t="n">
        <v>500</v>
      </c>
      <c r="BQ909" s="125" t="n">
        <v>4</v>
      </c>
      <c r="BR909" s="125" t="n">
        <f aca="false">IF(BQ909=1,G909,0)</f>
        <v>0</v>
      </c>
      <c r="BS909" s="125" t="n">
        <f aca="false">IF(BQ909=2,G909,0)</f>
        <v>0</v>
      </c>
      <c r="BT909" s="125" t="n">
        <f aca="false">IF(BQ909=3,G909,0)</f>
        <v>0</v>
      </c>
      <c r="BU909" s="125" t="n">
        <f aca="false">IF(BQ909=4,G909,0)</f>
        <v>141540</v>
      </c>
      <c r="BV909" s="125" t="n">
        <f aca="false">IF(BQ909=5,G909,0)</f>
        <v>0</v>
      </c>
    </row>
    <row r="910" customFormat="false" ht="12.75" hidden="false" customHeight="false" outlineLevel="0" collapsed="false">
      <c r="A910" s="156" t="n">
        <v>501</v>
      </c>
      <c r="B910" s="157" t="s">
        <v>1216</v>
      </c>
      <c r="C910" s="158" t="s">
        <v>1217</v>
      </c>
      <c r="D910" s="159" t="s">
        <v>74</v>
      </c>
      <c r="E910" s="160" t="n">
        <v>17</v>
      </c>
      <c r="F910" s="160" t="n">
        <v>13425</v>
      </c>
      <c r="G910" s="161" t="n">
        <f aca="false">E910*F910</f>
        <v>228225</v>
      </c>
      <c r="H910" s="162" t="n">
        <v>0</v>
      </c>
      <c r="I910" s="162" t="n">
        <f aca="false">E910*H910</f>
        <v>0</v>
      </c>
      <c r="J910" s="162" t="n">
        <v>0</v>
      </c>
      <c r="K910" s="162" t="n">
        <f aca="false">E910*J910</f>
        <v>0</v>
      </c>
      <c r="L910" s="163"/>
      <c r="M910" s="163"/>
      <c r="N910" s="163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F910" s="155" t="n">
        <v>2</v>
      </c>
      <c r="AP910" s="125" t="n">
        <v>12</v>
      </c>
      <c r="AQ910" s="125" t="n">
        <v>0</v>
      </c>
      <c r="AR910" s="125" t="n">
        <v>501</v>
      </c>
      <c r="BQ910" s="125" t="n">
        <v>4</v>
      </c>
      <c r="BR910" s="125" t="n">
        <f aca="false">IF(BQ910=1,G910,0)</f>
        <v>0</v>
      </c>
      <c r="BS910" s="125" t="n">
        <f aca="false">IF(BQ910=2,G910,0)</f>
        <v>0</v>
      </c>
      <c r="BT910" s="125" t="n">
        <f aca="false">IF(BQ910=3,G910,0)</f>
        <v>0</v>
      </c>
      <c r="BU910" s="125" t="n">
        <f aca="false">IF(BQ910=4,G910,0)</f>
        <v>228225</v>
      </c>
      <c r="BV910" s="125" t="n">
        <f aca="false">IF(BQ910=5,G910,0)</f>
        <v>0</v>
      </c>
    </row>
    <row r="911" customFormat="false" ht="12.75" hidden="false" customHeight="false" outlineLevel="0" collapsed="false">
      <c r="A911" s="156" t="n">
        <v>502</v>
      </c>
      <c r="B911" s="157" t="s">
        <v>1218</v>
      </c>
      <c r="C911" s="158" t="s">
        <v>1219</v>
      </c>
      <c r="D911" s="159" t="s">
        <v>86</v>
      </c>
      <c r="E911" s="160" t="n">
        <v>1</v>
      </c>
      <c r="F911" s="160" t="n">
        <v>188250</v>
      </c>
      <c r="G911" s="161" t="n">
        <f aca="false">E911*F911</f>
        <v>188250</v>
      </c>
      <c r="H911" s="162" t="n">
        <v>0</v>
      </c>
      <c r="I911" s="162" t="n">
        <f aca="false">E911*H911</f>
        <v>0</v>
      </c>
      <c r="J911" s="162" t="n">
        <v>0</v>
      </c>
      <c r="K911" s="162" t="n">
        <f aca="false">E911*J911</f>
        <v>0</v>
      </c>
      <c r="L911" s="163"/>
      <c r="M911" s="163"/>
      <c r="N911" s="163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F911" s="155" t="n">
        <v>2</v>
      </c>
      <c r="AP911" s="125" t="n">
        <v>12</v>
      </c>
      <c r="AQ911" s="125" t="n">
        <v>0</v>
      </c>
      <c r="AR911" s="125" t="n">
        <v>502</v>
      </c>
      <c r="BQ911" s="125" t="n">
        <v>4</v>
      </c>
      <c r="BR911" s="125" t="n">
        <f aca="false">IF(BQ911=1,G911,0)</f>
        <v>0</v>
      </c>
      <c r="BS911" s="125" t="n">
        <f aca="false">IF(BQ911=2,G911,0)</f>
        <v>0</v>
      </c>
      <c r="BT911" s="125" t="n">
        <f aca="false">IF(BQ911=3,G911,0)</f>
        <v>0</v>
      </c>
      <c r="BU911" s="125" t="n">
        <f aca="false">IF(BQ911=4,G911,0)</f>
        <v>188250</v>
      </c>
      <c r="BV911" s="125" t="n">
        <f aca="false">IF(BQ911=5,G911,0)</f>
        <v>0</v>
      </c>
    </row>
    <row r="912" customFormat="false" ht="12.75" hidden="false" customHeight="false" outlineLevel="0" collapsed="false">
      <c r="A912" s="156" t="n">
        <v>503</v>
      </c>
      <c r="B912" s="157" t="s">
        <v>1220</v>
      </c>
      <c r="C912" s="158" t="s">
        <v>1221</v>
      </c>
      <c r="D912" s="159" t="s">
        <v>114</v>
      </c>
      <c r="E912" s="160" t="n">
        <v>750</v>
      </c>
      <c r="F912" s="160" t="n">
        <v>17.5</v>
      </c>
      <c r="G912" s="161" t="n">
        <f aca="false">E912*F912</f>
        <v>13125</v>
      </c>
      <c r="H912" s="162" t="n">
        <v>0</v>
      </c>
      <c r="I912" s="162" t="n">
        <f aca="false">E912*H912</f>
        <v>0</v>
      </c>
      <c r="J912" s="162" t="n">
        <v>0</v>
      </c>
      <c r="K912" s="162" t="n">
        <f aca="false">E912*J912</f>
        <v>0</v>
      </c>
      <c r="L912" s="163"/>
      <c r="M912" s="163"/>
      <c r="N912" s="163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F912" s="155" t="n">
        <v>2</v>
      </c>
      <c r="AP912" s="125" t="n">
        <v>12</v>
      </c>
      <c r="AQ912" s="125" t="n">
        <v>0</v>
      </c>
      <c r="AR912" s="125" t="n">
        <v>503</v>
      </c>
      <c r="BQ912" s="125" t="n">
        <v>4</v>
      </c>
      <c r="BR912" s="125" t="n">
        <f aca="false">IF(BQ912=1,G912,0)</f>
        <v>0</v>
      </c>
      <c r="BS912" s="125" t="n">
        <f aca="false">IF(BQ912=2,G912,0)</f>
        <v>0</v>
      </c>
      <c r="BT912" s="125" t="n">
        <f aca="false">IF(BQ912=3,G912,0)</f>
        <v>0</v>
      </c>
      <c r="BU912" s="125" t="n">
        <f aca="false">IF(BQ912=4,G912,0)</f>
        <v>13125</v>
      </c>
      <c r="BV912" s="125" t="n">
        <f aca="false">IF(BQ912=5,G912,0)</f>
        <v>0</v>
      </c>
    </row>
    <row r="913" customFormat="false" ht="12.75" hidden="false" customHeight="false" outlineLevel="0" collapsed="false">
      <c r="A913" s="156" t="n">
        <v>504</v>
      </c>
      <c r="B913" s="157" t="s">
        <v>1222</v>
      </c>
      <c r="C913" s="158" t="s">
        <v>1223</v>
      </c>
      <c r="D913" s="159" t="s">
        <v>114</v>
      </c>
      <c r="E913" s="160" t="n">
        <v>750</v>
      </c>
      <c r="F913" s="160" t="n">
        <v>37.5</v>
      </c>
      <c r="G913" s="161" t="n">
        <f aca="false">E913*F913</f>
        <v>28125</v>
      </c>
      <c r="H913" s="162" t="n">
        <v>0</v>
      </c>
      <c r="I913" s="162" t="n">
        <f aca="false">E913*H913</f>
        <v>0</v>
      </c>
      <c r="J913" s="162" t="n">
        <v>0</v>
      </c>
      <c r="K913" s="162" t="n">
        <f aca="false">E913*J913</f>
        <v>0</v>
      </c>
      <c r="L913" s="163"/>
      <c r="M913" s="163"/>
      <c r="N913" s="163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F913" s="155" t="n">
        <v>2</v>
      </c>
      <c r="AP913" s="125" t="n">
        <v>12</v>
      </c>
      <c r="AQ913" s="125" t="n">
        <v>0</v>
      </c>
      <c r="AR913" s="125" t="n">
        <v>504</v>
      </c>
      <c r="BQ913" s="125" t="n">
        <v>4</v>
      </c>
      <c r="BR913" s="125" t="n">
        <f aca="false">IF(BQ913=1,G913,0)</f>
        <v>0</v>
      </c>
      <c r="BS913" s="125" t="n">
        <f aca="false">IF(BQ913=2,G913,0)</f>
        <v>0</v>
      </c>
      <c r="BT913" s="125" t="n">
        <f aca="false">IF(BQ913=3,G913,0)</f>
        <v>0</v>
      </c>
      <c r="BU913" s="125" t="n">
        <f aca="false">IF(BQ913=4,G913,0)</f>
        <v>28125</v>
      </c>
      <c r="BV913" s="125" t="n">
        <f aca="false">IF(BQ913=5,G913,0)</f>
        <v>0</v>
      </c>
    </row>
    <row r="914" customFormat="false" ht="12.75" hidden="false" customHeight="false" outlineLevel="0" collapsed="false">
      <c r="A914" s="156" t="n">
        <v>505</v>
      </c>
      <c r="B914" s="157" t="s">
        <v>1224</v>
      </c>
      <c r="C914" s="158" t="s">
        <v>1225</v>
      </c>
      <c r="D914" s="159" t="s">
        <v>86</v>
      </c>
      <c r="E914" s="160" t="n">
        <v>1</v>
      </c>
      <c r="F914" s="160" t="n">
        <v>16200</v>
      </c>
      <c r="G914" s="161" t="n">
        <f aca="false">E914*F914</f>
        <v>16200</v>
      </c>
      <c r="H914" s="162" t="n">
        <v>0</v>
      </c>
      <c r="I914" s="162" t="n">
        <f aca="false">E914*H914</f>
        <v>0</v>
      </c>
      <c r="J914" s="162" t="n">
        <v>0</v>
      </c>
      <c r="K914" s="162" t="n">
        <f aca="false">E914*J914</f>
        <v>0</v>
      </c>
      <c r="L914" s="163"/>
      <c r="M914" s="163"/>
      <c r="N914" s="163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F914" s="155" t="n">
        <v>2</v>
      </c>
      <c r="AP914" s="125" t="n">
        <v>12</v>
      </c>
      <c r="AQ914" s="125" t="n">
        <v>0</v>
      </c>
      <c r="AR914" s="125" t="n">
        <v>505</v>
      </c>
      <c r="BQ914" s="125" t="n">
        <v>4</v>
      </c>
      <c r="BR914" s="125" t="n">
        <f aca="false">IF(BQ914=1,G914,0)</f>
        <v>0</v>
      </c>
      <c r="BS914" s="125" t="n">
        <f aca="false">IF(BQ914=2,G914,0)</f>
        <v>0</v>
      </c>
      <c r="BT914" s="125" t="n">
        <f aca="false">IF(BQ914=3,G914,0)</f>
        <v>0</v>
      </c>
      <c r="BU914" s="125" t="n">
        <f aca="false">IF(BQ914=4,G914,0)</f>
        <v>16200</v>
      </c>
      <c r="BV914" s="125" t="n">
        <f aca="false">IF(BQ914=5,G914,0)</f>
        <v>0</v>
      </c>
    </row>
    <row r="915" customFormat="false" ht="12.75" hidden="false" customHeight="false" outlineLevel="0" collapsed="false">
      <c r="A915" s="156" t="n">
        <v>506</v>
      </c>
      <c r="B915" s="157" t="s">
        <v>1226</v>
      </c>
      <c r="C915" s="158" t="s">
        <v>1227</v>
      </c>
      <c r="D915" s="159" t="s">
        <v>74</v>
      </c>
      <c r="E915" s="160" t="n">
        <v>40</v>
      </c>
      <c r="F915" s="160" t="n">
        <v>2075</v>
      </c>
      <c r="G915" s="161" t="n">
        <f aca="false">E915*F915</f>
        <v>83000</v>
      </c>
      <c r="H915" s="162" t="n">
        <v>0</v>
      </c>
      <c r="I915" s="162" t="n">
        <f aca="false">E915*H915</f>
        <v>0</v>
      </c>
      <c r="J915" s="162" t="n">
        <v>0</v>
      </c>
      <c r="K915" s="162" t="n">
        <f aca="false">E915*J915</f>
        <v>0</v>
      </c>
      <c r="L915" s="163"/>
      <c r="M915" s="163"/>
      <c r="N915" s="163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F915" s="155" t="n">
        <v>2</v>
      </c>
      <c r="AP915" s="125" t="n">
        <v>12</v>
      </c>
      <c r="AQ915" s="125" t="n">
        <v>0</v>
      </c>
      <c r="AR915" s="125" t="n">
        <v>506</v>
      </c>
      <c r="BQ915" s="125" t="n">
        <v>4</v>
      </c>
      <c r="BR915" s="125" t="n">
        <f aca="false">IF(BQ915=1,G915,0)</f>
        <v>0</v>
      </c>
      <c r="BS915" s="125" t="n">
        <f aca="false">IF(BQ915=2,G915,0)</f>
        <v>0</v>
      </c>
      <c r="BT915" s="125" t="n">
        <f aca="false">IF(BQ915=3,G915,0)</f>
        <v>0</v>
      </c>
      <c r="BU915" s="125" t="n">
        <f aca="false">IF(BQ915=4,G915,0)</f>
        <v>83000</v>
      </c>
      <c r="BV915" s="125" t="n">
        <f aca="false">IF(BQ915=5,G915,0)</f>
        <v>0</v>
      </c>
    </row>
    <row r="916" customFormat="false" ht="12.75" hidden="false" customHeight="false" outlineLevel="0" collapsed="false">
      <c r="A916" s="156" t="n">
        <v>507</v>
      </c>
      <c r="B916" s="157" t="s">
        <v>1228</v>
      </c>
      <c r="C916" s="158" t="s">
        <v>1229</v>
      </c>
      <c r="D916" s="159" t="s">
        <v>74</v>
      </c>
      <c r="E916" s="160" t="n">
        <v>30</v>
      </c>
      <c r="F916" s="160" t="n">
        <v>1450</v>
      </c>
      <c r="G916" s="161" t="n">
        <f aca="false">E916*F916</f>
        <v>43500</v>
      </c>
      <c r="H916" s="162" t="n">
        <v>0</v>
      </c>
      <c r="I916" s="162" t="n">
        <f aca="false">E916*H916</f>
        <v>0</v>
      </c>
      <c r="J916" s="162" t="n">
        <v>0</v>
      </c>
      <c r="K916" s="162" t="n">
        <f aca="false">E916*J916</f>
        <v>0</v>
      </c>
      <c r="L916" s="163"/>
      <c r="M916" s="163"/>
      <c r="N916" s="163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F916" s="155" t="n">
        <v>2</v>
      </c>
      <c r="AP916" s="125" t="n">
        <v>12</v>
      </c>
      <c r="AQ916" s="125" t="n">
        <v>0</v>
      </c>
      <c r="AR916" s="125" t="n">
        <v>507</v>
      </c>
      <c r="BQ916" s="125" t="n">
        <v>4</v>
      </c>
      <c r="BR916" s="125" t="n">
        <f aca="false">IF(BQ916=1,G916,0)</f>
        <v>0</v>
      </c>
      <c r="BS916" s="125" t="n">
        <f aca="false">IF(BQ916=2,G916,0)</f>
        <v>0</v>
      </c>
      <c r="BT916" s="125" t="n">
        <f aca="false">IF(BQ916=3,G916,0)</f>
        <v>0</v>
      </c>
      <c r="BU916" s="125" t="n">
        <f aca="false">IF(BQ916=4,G916,0)</f>
        <v>43500</v>
      </c>
      <c r="BV916" s="125" t="n">
        <f aca="false">IF(BQ916=5,G916,0)</f>
        <v>0</v>
      </c>
    </row>
    <row r="917" customFormat="false" ht="12.75" hidden="false" customHeight="false" outlineLevel="0" collapsed="false">
      <c r="A917" s="156" t="n">
        <v>508</v>
      </c>
      <c r="B917" s="157" t="s">
        <v>1230</v>
      </c>
      <c r="C917" s="158" t="s">
        <v>1231</v>
      </c>
      <c r="D917" s="159" t="s">
        <v>74</v>
      </c>
      <c r="E917" s="160" t="n">
        <v>3</v>
      </c>
      <c r="F917" s="160" t="n">
        <v>840</v>
      </c>
      <c r="G917" s="161" t="n">
        <f aca="false">E917*F917</f>
        <v>2520</v>
      </c>
      <c r="H917" s="162" t="n">
        <v>0</v>
      </c>
      <c r="I917" s="162" t="n">
        <f aca="false">E917*H917</f>
        <v>0</v>
      </c>
      <c r="J917" s="162" t="n">
        <v>0</v>
      </c>
      <c r="K917" s="162" t="n">
        <f aca="false">E917*J917</f>
        <v>0</v>
      </c>
      <c r="L917" s="163"/>
      <c r="M917" s="163"/>
      <c r="N917" s="163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F917" s="155" t="n">
        <v>2</v>
      </c>
      <c r="AP917" s="125" t="n">
        <v>12</v>
      </c>
      <c r="AQ917" s="125" t="n">
        <v>0</v>
      </c>
      <c r="AR917" s="125" t="n">
        <v>508</v>
      </c>
      <c r="BQ917" s="125" t="n">
        <v>4</v>
      </c>
      <c r="BR917" s="125" t="n">
        <f aca="false">IF(BQ917=1,G917,0)</f>
        <v>0</v>
      </c>
      <c r="BS917" s="125" t="n">
        <f aca="false">IF(BQ917=2,G917,0)</f>
        <v>0</v>
      </c>
      <c r="BT917" s="125" t="n">
        <f aca="false">IF(BQ917=3,G917,0)</f>
        <v>0</v>
      </c>
      <c r="BU917" s="125" t="n">
        <f aca="false">IF(BQ917=4,G917,0)</f>
        <v>2520</v>
      </c>
      <c r="BV917" s="125" t="n">
        <f aca="false">IF(BQ917=5,G917,0)</f>
        <v>0</v>
      </c>
    </row>
    <row r="918" customFormat="false" ht="12.75" hidden="false" customHeight="false" outlineLevel="0" collapsed="false">
      <c r="A918" s="156" t="n">
        <v>509</v>
      </c>
      <c r="B918" s="157" t="s">
        <v>1232</v>
      </c>
      <c r="C918" s="158" t="s">
        <v>1233</v>
      </c>
      <c r="D918" s="159" t="s">
        <v>74</v>
      </c>
      <c r="E918" s="160" t="n">
        <v>1</v>
      </c>
      <c r="F918" s="160" t="n">
        <v>2130</v>
      </c>
      <c r="G918" s="161" t="n">
        <f aca="false">E918*F918</f>
        <v>2130</v>
      </c>
      <c r="H918" s="162" t="n">
        <v>0</v>
      </c>
      <c r="I918" s="162" t="n">
        <f aca="false">E918*H918</f>
        <v>0</v>
      </c>
      <c r="J918" s="162" t="n">
        <v>0</v>
      </c>
      <c r="K918" s="162" t="n">
        <f aca="false">E918*J918</f>
        <v>0</v>
      </c>
      <c r="L918" s="163"/>
      <c r="M918" s="163"/>
      <c r="N918" s="163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F918" s="155" t="n">
        <v>2</v>
      </c>
      <c r="AP918" s="125" t="n">
        <v>12</v>
      </c>
      <c r="AQ918" s="125" t="n">
        <v>0</v>
      </c>
      <c r="AR918" s="125" t="n">
        <v>509</v>
      </c>
      <c r="BQ918" s="125" t="n">
        <v>4</v>
      </c>
      <c r="BR918" s="125" t="n">
        <f aca="false">IF(BQ918=1,G918,0)</f>
        <v>0</v>
      </c>
      <c r="BS918" s="125" t="n">
        <f aca="false">IF(BQ918=2,G918,0)</f>
        <v>0</v>
      </c>
      <c r="BT918" s="125" t="n">
        <f aca="false">IF(BQ918=3,G918,0)</f>
        <v>0</v>
      </c>
      <c r="BU918" s="125" t="n">
        <f aca="false">IF(BQ918=4,G918,0)</f>
        <v>2130</v>
      </c>
      <c r="BV918" s="125" t="n">
        <f aca="false">IF(BQ918=5,G918,0)</f>
        <v>0</v>
      </c>
    </row>
    <row r="919" customFormat="false" ht="12.75" hidden="false" customHeight="false" outlineLevel="0" collapsed="false">
      <c r="A919" s="156" t="n">
        <v>510</v>
      </c>
      <c r="B919" s="157" t="s">
        <v>1234</v>
      </c>
      <c r="C919" s="158" t="s">
        <v>1235</v>
      </c>
      <c r="D919" s="159" t="s">
        <v>74</v>
      </c>
      <c r="E919" s="160" t="n">
        <v>1</v>
      </c>
      <c r="F919" s="160" t="n">
        <v>3600</v>
      </c>
      <c r="G919" s="161" t="n">
        <f aca="false">E919*F919</f>
        <v>3600</v>
      </c>
      <c r="H919" s="162" t="n">
        <v>0</v>
      </c>
      <c r="I919" s="162" t="n">
        <f aca="false">E919*H919</f>
        <v>0</v>
      </c>
      <c r="J919" s="162" t="n">
        <v>0</v>
      </c>
      <c r="K919" s="162" t="n">
        <f aca="false">E919*J919</f>
        <v>0</v>
      </c>
      <c r="L919" s="163"/>
      <c r="M919" s="163"/>
      <c r="N919" s="163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F919" s="155" t="n">
        <v>2</v>
      </c>
      <c r="AP919" s="125" t="n">
        <v>12</v>
      </c>
      <c r="AQ919" s="125" t="n">
        <v>0</v>
      </c>
      <c r="AR919" s="125" t="n">
        <v>510</v>
      </c>
      <c r="BQ919" s="125" t="n">
        <v>4</v>
      </c>
      <c r="BR919" s="125" t="n">
        <f aca="false">IF(BQ919=1,G919,0)</f>
        <v>0</v>
      </c>
      <c r="BS919" s="125" t="n">
        <f aca="false">IF(BQ919=2,G919,0)</f>
        <v>0</v>
      </c>
      <c r="BT919" s="125" t="n">
        <f aca="false">IF(BQ919=3,G919,0)</f>
        <v>0</v>
      </c>
      <c r="BU919" s="125" t="n">
        <f aca="false">IF(BQ919=4,G919,0)</f>
        <v>3600</v>
      </c>
      <c r="BV919" s="125" t="n">
        <f aca="false">IF(BQ919=5,G919,0)</f>
        <v>0</v>
      </c>
    </row>
    <row r="920" customFormat="false" ht="12.75" hidden="false" customHeight="false" outlineLevel="0" collapsed="false">
      <c r="A920" s="156" t="n">
        <v>511</v>
      </c>
      <c r="B920" s="157" t="s">
        <v>1236</v>
      </c>
      <c r="C920" s="158" t="s">
        <v>1237</v>
      </c>
      <c r="D920" s="159" t="s">
        <v>74</v>
      </c>
      <c r="E920" s="160" t="n">
        <v>25</v>
      </c>
      <c r="F920" s="160" t="n">
        <v>160</v>
      </c>
      <c r="G920" s="161" t="n">
        <f aca="false">E920*F920</f>
        <v>4000</v>
      </c>
      <c r="H920" s="162" t="n">
        <v>0</v>
      </c>
      <c r="I920" s="162" t="n">
        <f aca="false">E920*H920</f>
        <v>0</v>
      </c>
      <c r="J920" s="162" t="n">
        <v>0</v>
      </c>
      <c r="K920" s="162" t="n">
        <f aca="false">E920*J920</f>
        <v>0</v>
      </c>
      <c r="L920" s="163"/>
      <c r="M920" s="163"/>
      <c r="N920" s="163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F920" s="155" t="n">
        <v>2</v>
      </c>
      <c r="AP920" s="125" t="n">
        <v>12</v>
      </c>
      <c r="AQ920" s="125" t="n">
        <v>0</v>
      </c>
      <c r="AR920" s="125" t="n">
        <v>511</v>
      </c>
      <c r="BQ920" s="125" t="n">
        <v>4</v>
      </c>
      <c r="BR920" s="125" t="n">
        <f aca="false">IF(BQ920=1,G920,0)</f>
        <v>0</v>
      </c>
      <c r="BS920" s="125" t="n">
        <f aca="false">IF(BQ920=2,G920,0)</f>
        <v>0</v>
      </c>
      <c r="BT920" s="125" t="n">
        <f aca="false">IF(BQ920=3,G920,0)</f>
        <v>0</v>
      </c>
      <c r="BU920" s="125" t="n">
        <f aca="false">IF(BQ920=4,G920,0)</f>
        <v>4000</v>
      </c>
      <c r="BV920" s="125" t="n">
        <f aca="false">IF(BQ920=5,G920,0)</f>
        <v>0</v>
      </c>
    </row>
    <row r="921" customFormat="false" ht="12.75" hidden="false" customHeight="false" outlineLevel="0" collapsed="false">
      <c r="A921" s="156" t="n">
        <v>512</v>
      </c>
      <c r="B921" s="157" t="s">
        <v>1238</v>
      </c>
      <c r="C921" s="158" t="s">
        <v>1239</v>
      </c>
      <c r="D921" s="159" t="s">
        <v>114</v>
      </c>
      <c r="E921" s="160" t="n">
        <v>550</v>
      </c>
      <c r="F921" s="160" t="n">
        <v>17.5</v>
      </c>
      <c r="G921" s="161" t="n">
        <f aca="false">E921*F921</f>
        <v>9625</v>
      </c>
      <c r="H921" s="162" t="n">
        <v>0</v>
      </c>
      <c r="I921" s="162" t="n">
        <f aca="false">E921*H921</f>
        <v>0</v>
      </c>
      <c r="J921" s="162" t="n">
        <v>0</v>
      </c>
      <c r="K921" s="162" t="n">
        <f aca="false">E921*J921</f>
        <v>0</v>
      </c>
      <c r="L921" s="163"/>
      <c r="M921" s="163"/>
      <c r="N921" s="163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F921" s="155" t="n">
        <v>2</v>
      </c>
      <c r="AP921" s="125" t="n">
        <v>12</v>
      </c>
      <c r="AQ921" s="125" t="n">
        <v>0</v>
      </c>
      <c r="AR921" s="125" t="n">
        <v>512</v>
      </c>
      <c r="BQ921" s="125" t="n">
        <v>4</v>
      </c>
      <c r="BR921" s="125" t="n">
        <f aca="false">IF(BQ921=1,G921,0)</f>
        <v>0</v>
      </c>
      <c r="BS921" s="125" t="n">
        <f aca="false">IF(BQ921=2,G921,0)</f>
        <v>0</v>
      </c>
      <c r="BT921" s="125" t="n">
        <f aca="false">IF(BQ921=3,G921,0)</f>
        <v>0</v>
      </c>
      <c r="BU921" s="125" t="n">
        <f aca="false">IF(BQ921=4,G921,0)</f>
        <v>9625</v>
      </c>
      <c r="BV921" s="125" t="n">
        <f aca="false">IF(BQ921=5,G921,0)</f>
        <v>0</v>
      </c>
    </row>
    <row r="922" customFormat="false" ht="12.75" hidden="false" customHeight="false" outlineLevel="0" collapsed="false">
      <c r="A922" s="156" t="n">
        <v>513</v>
      </c>
      <c r="B922" s="157" t="s">
        <v>1222</v>
      </c>
      <c r="C922" s="158" t="s">
        <v>1223</v>
      </c>
      <c r="D922" s="159" t="s">
        <v>114</v>
      </c>
      <c r="E922" s="160" t="n">
        <v>550</v>
      </c>
      <c r="F922" s="160" t="n">
        <v>37.5</v>
      </c>
      <c r="G922" s="161" t="n">
        <f aca="false">E922*F922</f>
        <v>20625</v>
      </c>
      <c r="H922" s="162" t="n">
        <v>0</v>
      </c>
      <c r="I922" s="162" t="n">
        <f aca="false">E922*H922</f>
        <v>0</v>
      </c>
      <c r="J922" s="162" t="n">
        <v>0</v>
      </c>
      <c r="K922" s="162" t="n">
        <f aca="false">E922*J922</f>
        <v>0</v>
      </c>
      <c r="L922" s="163"/>
      <c r="M922" s="163"/>
      <c r="N922" s="163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F922" s="155" t="n">
        <v>2</v>
      </c>
      <c r="AP922" s="125" t="n">
        <v>12</v>
      </c>
      <c r="AQ922" s="125" t="n">
        <v>0</v>
      </c>
      <c r="AR922" s="125" t="n">
        <v>513</v>
      </c>
      <c r="BQ922" s="125" t="n">
        <v>4</v>
      </c>
      <c r="BR922" s="125" t="n">
        <f aca="false">IF(BQ922=1,G922,0)</f>
        <v>0</v>
      </c>
      <c r="BS922" s="125" t="n">
        <f aca="false">IF(BQ922=2,G922,0)</f>
        <v>0</v>
      </c>
      <c r="BT922" s="125" t="n">
        <f aca="false">IF(BQ922=3,G922,0)</f>
        <v>0</v>
      </c>
      <c r="BU922" s="125" t="n">
        <f aca="false">IF(BQ922=4,G922,0)</f>
        <v>20625</v>
      </c>
      <c r="BV922" s="125" t="n">
        <f aca="false">IF(BQ922=5,G922,0)</f>
        <v>0</v>
      </c>
    </row>
    <row r="923" customFormat="false" ht="12.75" hidden="false" customHeight="false" outlineLevel="0" collapsed="false">
      <c r="A923" s="156" t="n">
        <v>514</v>
      </c>
      <c r="B923" s="157" t="s">
        <v>1240</v>
      </c>
      <c r="C923" s="158" t="s">
        <v>1241</v>
      </c>
      <c r="D923" s="159" t="s">
        <v>74</v>
      </c>
      <c r="E923" s="160" t="n">
        <v>52</v>
      </c>
      <c r="F923" s="160" t="n">
        <v>675</v>
      </c>
      <c r="G923" s="161" t="n">
        <f aca="false">E923*F923</f>
        <v>35100</v>
      </c>
      <c r="H923" s="162" t="n">
        <v>0</v>
      </c>
      <c r="I923" s="162" t="n">
        <f aca="false">E923*H923</f>
        <v>0</v>
      </c>
      <c r="J923" s="162" t="n">
        <v>0</v>
      </c>
      <c r="K923" s="162" t="n">
        <f aca="false">E923*J923</f>
        <v>0</v>
      </c>
      <c r="L923" s="163"/>
      <c r="M923" s="163"/>
      <c r="N923" s="163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F923" s="155" t="n">
        <v>2</v>
      </c>
      <c r="AP923" s="125" t="n">
        <v>12</v>
      </c>
      <c r="AQ923" s="125" t="n">
        <v>0</v>
      </c>
      <c r="AR923" s="125" t="n">
        <v>514</v>
      </c>
      <c r="BQ923" s="125" t="n">
        <v>4</v>
      </c>
      <c r="BR923" s="125" t="n">
        <f aca="false">IF(BQ923=1,G923,0)</f>
        <v>0</v>
      </c>
      <c r="BS923" s="125" t="n">
        <f aca="false">IF(BQ923=2,G923,0)</f>
        <v>0</v>
      </c>
      <c r="BT923" s="125" t="n">
        <f aca="false">IF(BQ923=3,G923,0)</f>
        <v>0</v>
      </c>
      <c r="BU923" s="125" t="n">
        <f aca="false">IF(BQ923=4,G923,0)</f>
        <v>35100</v>
      </c>
      <c r="BV923" s="125" t="n">
        <f aca="false">IF(BQ923=5,G923,0)</f>
        <v>0</v>
      </c>
    </row>
    <row r="924" customFormat="false" ht="12.75" hidden="false" customHeight="false" outlineLevel="0" collapsed="false">
      <c r="A924" s="156" t="n">
        <v>515</v>
      </c>
      <c r="B924" s="157" t="s">
        <v>1198</v>
      </c>
      <c r="C924" s="158" t="s">
        <v>1242</v>
      </c>
      <c r="D924" s="159" t="s">
        <v>74</v>
      </c>
      <c r="E924" s="160" t="n">
        <v>52</v>
      </c>
      <c r="F924" s="160" t="n">
        <v>150</v>
      </c>
      <c r="G924" s="161" t="n">
        <f aca="false">E924*F924</f>
        <v>7800</v>
      </c>
      <c r="H924" s="162" t="n">
        <v>0</v>
      </c>
      <c r="I924" s="162" t="n">
        <f aca="false">E924*H924</f>
        <v>0</v>
      </c>
      <c r="J924" s="162" t="n">
        <v>0</v>
      </c>
      <c r="K924" s="162" t="n">
        <f aca="false">E924*J924</f>
        <v>0</v>
      </c>
      <c r="L924" s="163"/>
      <c r="M924" s="163"/>
      <c r="N924" s="163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F924" s="155" t="n">
        <v>2</v>
      </c>
      <c r="AP924" s="125" t="n">
        <v>12</v>
      </c>
      <c r="AQ924" s="125" t="n">
        <v>0</v>
      </c>
      <c r="AR924" s="125" t="n">
        <v>515</v>
      </c>
      <c r="BQ924" s="125" t="n">
        <v>4</v>
      </c>
      <c r="BR924" s="125" t="n">
        <f aca="false">IF(BQ924=1,G924,0)</f>
        <v>0</v>
      </c>
      <c r="BS924" s="125" t="n">
        <f aca="false">IF(BQ924=2,G924,0)</f>
        <v>0</v>
      </c>
      <c r="BT924" s="125" t="n">
        <f aca="false">IF(BQ924=3,G924,0)</f>
        <v>0</v>
      </c>
      <c r="BU924" s="125" t="n">
        <f aca="false">IF(BQ924=4,G924,0)</f>
        <v>7800</v>
      </c>
      <c r="BV924" s="125" t="n">
        <f aca="false">IF(BQ924=5,G924,0)</f>
        <v>0</v>
      </c>
    </row>
    <row r="925" customFormat="false" ht="12.75" hidden="false" customHeight="false" outlineLevel="0" collapsed="false">
      <c r="A925" s="156" t="n">
        <v>516</v>
      </c>
      <c r="B925" s="157" t="s">
        <v>1243</v>
      </c>
      <c r="C925" s="158" t="s">
        <v>1244</v>
      </c>
      <c r="D925" s="159" t="s">
        <v>114</v>
      </c>
      <c r="E925" s="160" t="n">
        <v>1980</v>
      </c>
      <c r="F925" s="160" t="n">
        <v>17.5</v>
      </c>
      <c r="G925" s="161" t="n">
        <f aca="false">E925*F925</f>
        <v>34650</v>
      </c>
      <c r="H925" s="162" t="n">
        <v>0</v>
      </c>
      <c r="I925" s="162" t="n">
        <f aca="false">E925*H925</f>
        <v>0</v>
      </c>
      <c r="J925" s="162" t="n">
        <v>0</v>
      </c>
      <c r="K925" s="162" t="n">
        <f aca="false">E925*J925</f>
        <v>0</v>
      </c>
      <c r="L925" s="163"/>
      <c r="M925" s="163"/>
      <c r="N925" s="163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F925" s="155" t="n">
        <v>2</v>
      </c>
      <c r="AP925" s="125" t="n">
        <v>12</v>
      </c>
      <c r="AQ925" s="125" t="n">
        <v>0</v>
      </c>
      <c r="AR925" s="125" t="n">
        <v>516</v>
      </c>
      <c r="BQ925" s="125" t="n">
        <v>4</v>
      </c>
      <c r="BR925" s="125" t="n">
        <f aca="false">IF(BQ925=1,G925,0)</f>
        <v>0</v>
      </c>
      <c r="BS925" s="125" t="n">
        <f aca="false">IF(BQ925=2,G925,0)</f>
        <v>0</v>
      </c>
      <c r="BT925" s="125" t="n">
        <f aca="false">IF(BQ925=3,G925,0)</f>
        <v>0</v>
      </c>
      <c r="BU925" s="125" t="n">
        <f aca="false">IF(BQ925=4,G925,0)</f>
        <v>34650</v>
      </c>
      <c r="BV925" s="125" t="n">
        <f aca="false">IF(BQ925=5,G925,0)</f>
        <v>0</v>
      </c>
    </row>
    <row r="926" customFormat="false" ht="12.75" hidden="false" customHeight="false" outlineLevel="0" collapsed="false">
      <c r="A926" s="156" t="n">
        <v>517</v>
      </c>
      <c r="B926" s="157" t="s">
        <v>1222</v>
      </c>
      <c r="C926" s="158" t="s">
        <v>1245</v>
      </c>
      <c r="D926" s="159" t="s">
        <v>114</v>
      </c>
      <c r="E926" s="160" t="n">
        <v>780</v>
      </c>
      <c r="F926" s="160" t="n">
        <v>37.5</v>
      </c>
      <c r="G926" s="161" t="n">
        <f aca="false">E926*F926</f>
        <v>29250</v>
      </c>
      <c r="H926" s="162" t="n">
        <v>0</v>
      </c>
      <c r="I926" s="162" t="n">
        <f aca="false">E926*H926</f>
        <v>0</v>
      </c>
      <c r="J926" s="162" t="n">
        <v>0</v>
      </c>
      <c r="K926" s="162" t="n">
        <f aca="false">E926*J926</f>
        <v>0</v>
      </c>
      <c r="L926" s="163"/>
      <c r="M926" s="163"/>
      <c r="N926" s="163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F926" s="155" t="n">
        <v>2</v>
      </c>
      <c r="AP926" s="125" t="n">
        <v>12</v>
      </c>
      <c r="AQ926" s="125" t="n">
        <v>0</v>
      </c>
      <c r="AR926" s="125" t="n">
        <v>517</v>
      </c>
      <c r="BQ926" s="125" t="n">
        <v>4</v>
      </c>
      <c r="BR926" s="125" t="n">
        <f aca="false">IF(BQ926=1,G926,0)</f>
        <v>0</v>
      </c>
      <c r="BS926" s="125" t="n">
        <f aca="false">IF(BQ926=2,G926,0)</f>
        <v>0</v>
      </c>
      <c r="BT926" s="125" t="n">
        <f aca="false">IF(BQ926=3,G926,0)</f>
        <v>0</v>
      </c>
      <c r="BU926" s="125" t="n">
        <f aca="false">IF(BQ926=4,G926,0)</f>
        <v>29250</v>
      </c>
      <c r="BV926" s="125" t="n">
        <f aca="false">IF(BQ926=5,G926,0)</f>
        <v>0</v>
      </c>
    </row>
    <row r="927" customFormat="false" ht="12.75" hidden="false" customHeight="false" outlineLevel="0" collapsed="false">
      <c r="A927" s="156" t="n">
        <v>518</v>
      </c>
      <c r="B927" s="157" t="s">
        <v>1246</v>
      </c>
      <c r="C927" s="158" t="s">
        <v>1247</v>
      </c>
      <c r="D927" s="159" t="s">
        <v>114</v>
      </c>
      <c r="E927" s="160" t="n">
        <v>20</v>
      </c>
      <c r="F927" s="160" t="n">
        <v>98</v>
      </c>
      <c r="G927" s="161" t="n">
        <f aca="false">E927*F927</f>
        <v>1960</v>
      </c>
      <c r="H927" s="162" t="n">
        <v>0</v>
      </c>
      <c r="I927" s="162" t="n">
        <f aca="false">E927*H927</f>
        <v>0</v>
      </c>
      <c r="J927" s="162" t="n">
        <v>0</v>
      </c>
      <c r="K927" s="162" t="n">
        <f aca="false">E927*J927</f>
        <v>0</v>
      </c>
      <c r="L927" s="163"/>
      <c r="M927" s="163"/>
      <c r="N927" s="163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F927" s="155" t="n">
        <v>2</v>
      </c>
      <c r="AP927" s="125" t="n">
        <v>12</v>
      </c>
      <c r="AQ927" s="125" t="n">
        <v>0</v>
      </c>
      <c r="AR927" s="125" t="n">
        <v>518</v>
      </c>
      <c r="BQ927" s="125" t="n">
        <v>4</v>
      </c>
      <c r="BR927" s="125" t="n">
        <f aca="false">IF(BQ927=1,G927,0)</f>
        <v>0</v>
      </c>
      <c r="BS927" s="125" t="n">
        <f aca="false">IF(BQ927=2,G927,0)</f>
        <v>0</v>
      </c>
      <c r="BT927" s="125" t="n">
        <f aca="false">IF(BQ927=3,G927,0)</f>
        <v>0</v>
      </c>
      <c r="BU927" s="125" t="n">
        <f aca="false">IF(BQ927=4,G927,0)</f>
        <v>1960</v>
      </c>
      <c r="BV927" s="125" t="n">
        <f aca="false">IF(BQ927=5,G927,0)</f>
        <v>0</v>
      </c>
    </row>
    <row r="928" customFormat="false" ht="12.75" hidden="false" customHeight="false" outlineLevel="0" collapsed="false">
      <c r="A928" s="156" t="n">
        <v>519</v>
      </c>
      <c r="B928" s="157" t="s">
        <v>1248</v>
      </c>
      <c r="C928" s="158" t="s">
        <v>1249</v>
      </c>
      <c r="D928" s="159" t="s">
        <v>74</v>
      </c>
      <c r="E928" s="160" t="n">
        <v>1</v>
      </c>
      <c r="F928" s="160" t="n">
        <v>12750</v>
      </c>
      <c r="G928" s="161" t="n">
        <f aca="false">E928*F928</f>
        <v>12750</v>
      </c>
      <c r="H928" s="162" t="n">
        <v>0</v>
      </c>
      <c r="I928" s="162" t="n">
        <f aca="false">E928*H928</f>
        <v>0</v>
      </c>
      <c r="J928" s="162" t="n">
        <v>0</v>
      </c>
      <c r="K928" s="162" t="n">
        <f aca="false">E928*J928</f>
        <v>0</v>
      </c>
      <c r="L928" s="163"/>
      <c r="M928" s="163"/>
      <c r="N928" s="163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F928" s="155" t="n">
        <v>2</v>
      </c>
      <c r="AP928" s="125" t="n">
        <v>12</v>
      </c>
      <c r="AQ928" s="125" t="n">
        <v>0</v>
      </c>
      <c r="AR928" s="125" t="n">
        <v>519</v>
      </c>
      <c r="BQ928" s="125" t="n">
        <v>4</v>
      </c>
      <c r="BR928" s="125" t="n">
        <f aca="false">IF(BQ928=1,G928,0)</f>
        <v>0</v>
      </c>
      <c r="BS928" s="125" t="n">
        <f aca="false">IF(BQ928=2,G928,0)</f>
        <v>0</v>
      </c>
      <c r="BT928" s="125" t="n">
        <f aca="false">IF(BQ928=3,G928,0)</f>
        <v>0</v>
      </c>
      <c r="BU928" s="125" t="n">
        <f aca="false">IF(BQ928=4,G928,0)</f>
        <v>12750</v>
      </c>
      <c r="BV928" s="125" t="n">
        <f aca="false">IF(BQ928=5,G928,0)</f>
        <v>0</v>
      </c>
    </row>
    <row r="929" customFormat="false" ht="12.75" hidden="false" customHeight="false" outlineLevel="0" collapsed="false">
      <c r="A929" s="156" t="n">
        <v>520</v>
      </c>
      <c r="B929" s="157" t="s">
        <v>1250</v>
      </c>
      <c r="C929" s="158" t="s">
        <v>1251</v>
      </c>
      <c r="D929" s="159" t="s">
        <v>74</v>
      </c>
      <c r="E929" s="160" t="n">
        <v>1</v>
      </c>
      <c r="F929" s="160" t="n">
        <v>2050</v>
      </c>
      <c r="G929" s="161" t="n">
        <f aca="false">E929*F929</f>
        <v>2050</v>
      </c>
      <c r="H929" s="162" t="n">
        <v>0</v>
      </c>
      <c r="I929" s="162" t="n">
        <f aca="false">E929*H929</f>
        <v>0</v>
      </c>
      <c r="J929" s="162" t="n">
        <v>0</v>
      </c>
      <c r="K929" s="162" t="n">
        <f aca="false">E929*J929</f>
        <v>0</v>
      </c>
      <c r="L929" s="163"/>
      <c r="M929" s="163"/>
      <c r="N929" s="163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F929" s="155" t="n">
        <v>2</v>
      </c>
      <c r="AP929" s="125" t="n">
        <v>12</v>
      </c>
      <c r="AQ929" s="125" t="n">
        <v>0</v>
      </c>
      <c r="AR929" s="125" t="n">
        <v>520</v>
      </c>
      <c r="BQ929" s="125" t="n">
        <v>4</v>
      </c>
      <c r="BR929" s="125" t="n">
        <f aca="false">IF(BQ929=1,G929,0)</f>
        <v>0</v>
      </c>
      <c r="BS929" s="125" t="n">
        <f aca="false">IF(BQ929=2,G929,0)</f>
        <v>0</v>
      </c>
      <c r="BT929" s="125" t="n">
        <f aca="false">IF(BQ929=3,G929,0)</f>
        <v>0</v>
      </c>
      <c r="BU929" s="125" t="n">
        <f aca="false">IF(BQ929=4,G929,0)</f>
        <v>2050</v>
      </c>
      <c r="BV929" s="125" t="n">
        <f aca="false">IF(BQ929=5,G929,0)</f>
        <v>0</v>
      </c>
    </row>
    <row r="930" customFormat="false" ht="12.75" hidden="false" customHeight="false" outlineLevel="0" collapsed="false">
      <c r="A930" s="156" t="n">
        <v>521</v>
      </c>
      <c r="B930" s="157" t="s">
        <v>1252</v>
      </c>
      <c r="C930" s="158" t="s">
        <v>1253</v>
      </c>
      <c r="D930" s="159" t="s">
        <v>74</v>
      </c>
      <c r="E930" s="160" t="n">
        <v>3</v>
      </c>
      <c r="F930" s="160" t="n">
        <v>2500</v>
      </c>
      <c r="G930" s="161" t="n">
        <f aca="false">E930*F930</f>
        <v>7500</v>
      </c>
      <c r="H930" s="162" t="n">
        <v>0</v>
      </c>
      <c r="I930" s="162" t="n">
        <f aca="false">E930*H930</f>
        <v>0</v>
      </c>
      <c r="J930" s="162" t="n">
        <v>0</v>
      </c>
      <c r="K930" s="162" t="n">
        <f aca="false">E930*J930</f>
        <v>0</v>
      </c>
      <c r="L930" s="163"/>
      <c r="M930" s="163"/>
      <c r="N930" s="163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F930" s="155" t="n">
        <v>2</v>
      </c>
      <c r="AP930" s="125" t="n">
        <v>12</v>
      </c>
      <c r="AQ930" s="125" t="n">
        <v>0</v>
      </c>
      <c r="AR930" s="125" t="n">
        <v>521</v>
      </c>
      <c r="BQ930" s="125" t="n">
        <v>4</v>
      </c>
      <c r="BR930" s="125" t="n">
        <f aca="false">IF(BQ930=1,G930,0)</f>
        <v>0</v>
      </c>
      <c r="BS930" s="125" t="n">
        <f aca="false">IF(BQ930=2,G930,0)</f>
        <v>0</v>
      </c>
      <c r="BT930" s="125" t="n">
        <f aca="false">IF(BQ930=3,G930,0)</f>
        <v>0</v>
      </c>
      <c r="BU930" s="125" t="n">
        <f aca="false">IF(BQ930=4,G930,0)</f>
        <v>7500</v>
      </c>
      <c r="BV930" s="125" t="n">
        <f aca="false">IF(BQ930=5,G930,0)</f>
        <v>0</v>
      </c>
    </row>
    <row r="931" customFormat="false" ht="12.75" hidden="false" customHeight="false" outlineLevel="0" collapsed="false">
      <c r="A931" s="156" t="n">
        <v>522</v>
      </c>
      <c r="B931" s="157" t="s">
        <v>1254</v>
      </c>
      <c r="C931" s="158" t="s">
        <v>1255</v>
      </c>
      <c r="D931" s="159" t="s">
        <v>74</v>
      </c>
      <c r="E931" s="160" t="n">
        <v>5</v>
      </c>
      <c r="F931" s="160" t="n">
        <v>25270</v>
      </c>
      <c r="G931" s="161" t="n">
        <f aca="false">E931*F931</f>
        <v>126350</v>
      </c>
      <c r="H931" s="162" t="n">
        <v>0</v>
      </c>
      <c r="I931" s="162" t="n">
        <f aca="false">E931*H931</f>
        <v>0</v>
      </c>
      <c r="J931" s="162" t="n">
        <v>0</v>
      </c>
      <c r="K931" s="162" t="n">
        <f aca="false">E931*J931</f>
        <v>0</v>
      </c>
      <c r="L931" s="163"/>
      <c r="M931" s="163"/>
      <c r="N931" s="163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F931" s="155" t="n">
        <v>2</v>
      </c>
      <c r="AP931" s="125" t="n">
        <v>12</v>
      </c>
      <c r="AQ931" s="125" t="n">
        <v>0</v>
      </c>
      <c r="AR931" s="125" t="n">
        <v>522</v>
      </c>
      <c r="BQ931" s="125" t="n">
        <v>4</v>
      </c>
      <c r="BR931" s="125" t="n">
        <f aca="false">IF(BQ931=1,G931,0)</f>
        <v>0</v>
      </c>
      <c r="BS931" s="125" t="n">
        <f aca="false">IF(BQ931=2,G931,0)</f>
        <v>0</v>
      </c>
      <c r="BT931" s="125" t="n">
        <f aca="false">IF(BQ931=3,G931,0)</f>
        <v>0</v>
      </c>
      <c r="BU931" s="125" t="n">
        <f aca="false">IF(BQ931=4,G931,0)</f>
        <v>126350</v>
      </c>
      <c r="BV931" s="125" t="n">
        <f aca="false">IF(BQ931=5,G931,0)</f>
        <v>0</v>
      </c>
    </row>
    <row r="932" customFormat="false" ht="12.75" hidden="false" customHeight="false" outlineLevel="0" collapsed="false">
      <c r="A932" s="156" t="n">
        <v>523</v>
      </c>
      <c r="B932" s="157" t="s">
        <v>1256</v>
      </c>
      <c r="C932" s="158" t="s">
        <v>1257</v>
      </c>
      <c r="D932" s="159" t="s">
        <v>86</v>
      </c>
      <c r="E932" s="160" t="n">
        <v>1</v>
      </c>
      <c r="F932" s="160" t="n">
        <v>3000</v>
      </c>
      <c r="G932" s="161" t="n">
        <f aca="false">E932*F932</f>
        <v>3000</v>
      </c>
      <c r="H932" s="162" t="n">
        <v>0</v>
      </c>
      <c r="I932" s="162" t="n">
        <f aca="false">E932*H932</f>
        <v>0</v>
      </c>
      <c r="J932" s="162" t="n">
        <v>0</v>
      </c>
      <c r="K932" s="162" t="n">
        <f aca="false">E932*J932</f>
        <v>0</v>
      </c>
      <c r="L932" s="163"/>
      <c r="M932" s="163"/>
      <c r="N932" s="163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F932" s="155" t="n">
        <v>2</v>
      </c>
      <c r="AP932" s="125" t="n">
        <v>12</v>
      </c>
      <c r="AQ932" s="125" t="n">
        <v>0</v>
      </c>
      <c r="AR932" s="125" t="n">
        <v>523</v>
      </c>
      <c r="BQ932" s="125" t="n">
        <v>4</v>
      </c>
      <c r="BR932" s="125" t="n">
        <f aca="false">IF(BQ932=1,G932,0)</f>
        <v>0</v>
      </c>
      <c r="BS932" s="125" t="n">
        <f aca="false">IF(BQ932=2,G932,0)</f>
        <v>0</v>
      </c>
      <c r="BT932" s="125" t="n">
        <f aca="false">IF(BQ932=3,G932,0)</f>
        <v>0</v>
      </c>
      <c r="BU932" s="125" t="n">
        <f aca="false">IF(BQ932=4,G932,0)</f>
        <v>3000</v>
      </c>
      <c r="BV932" s="125" t="n">
        <f aca="false">IF(BQ932=5,G932,0)</f>
        <v>0</v>
      </c>
    </row>
    <row r="933" customFormat="false" ht="12.75" hidden="false" customHeight="false" outlineLevel="0" collapsed="false">
      <c r="A933" s="166"/>
      <c r="B933" s="167" t="s">
        <v>115</v>
      </c>
      <c r="C933" s="168" t="str">
        <f aca="false">CONCATENATE(B907," ",C907)</f>
        <v>M22 Montáž sdělovací a zabezp.tech</v>
      </c>
      <c r="D933" s="166"/>
      <c r="E933" s="169"/>
      <c r="F933" s="169"/>
      <c r="G933" s="170" t="n">
        <f aca="false">SUM(G907:G932)</f>
        <v>1056875</v>
      </c>
      <c r="H933" s="171"/>
      <c r="I933" s="172" t="n">
        <f aca="false">SUM(I907:I932)</f>
        <v>0</v>
      </c>
      <c r="J933" s="171"/>
      <c r="K933" s="172" t="n">
        <f aca="false">SUM(K907:K932)</f>
        <v>0</v>
      </c>
      <c r="L933" s="173"/>
      <c r="M933" s="173"/>
      <c r="N933" s="173"/>
      <c r="O933" s="173"/>
      <c r="P933" s="173"/>
      <c r="Q933" s="173"/>
      <c r="R933" s="173"/>
      <c r="S933" s="173"/>
      <c r="T933" s="173"/>
      <c r="U933" s="173"/>
      <c r="V933" s="173"/>
      <c r="W933" s="173"/>
      <c r="X933" s="173"/>
      <c r="Y933" s="173"/>
      <c r="Z933" s="173"/>
      <c r="AF933" s="155" t="n">
        <v>4</v>
      </c>
      <c r="BR933" s="174" t="n">
        <f aca="false">SUM(BR907:BR932)</f>
        <v>0</v>
      </c>
      <c r="BS933" s="174" t="n">
        <f aca="false">SUM(BS907:BS932)</f>
        <v>0</v>
      </c>
      <c r="BT933" s="174" t="n">
        <f aca="false">SUM(BT907:BT932)</f>
        <v>0</v>
      </c>
      <c r="BU933" s="174" t="n">
        <f aca="false">SUM(BU907:BU932)</f>
        <v>1056875</v>
      </c>
      <c r="BV933" s="174" t="n">
        <f aca="false">SUM(BV907:BV932)</f>
        <v>0</v>
      </c>
    </row>
    <row r="934" customFormat="false" ht="12.75" hidden="false" customHeight="false" outlineLevel="0" collapsed="false">
      <c r="A934" s="147" t="s">
        <v>69</v>
      </c>
      <c r="B934" s="148" t="s">
        <v>1258</v>
      </c>
      <c r="C934" s="149" t="s">
        <v>1259</v>
      </c>
      <c r="D934" s="150"/>
      <c r="E934" s="151"/>
      <c r="F934" s="151"/>
      <c r="G934" s="152"/>
      <c r="H934" s="153"/>
      <c r="I934" s="153"/>
      <c r="J934" s="153"/>
      <c r="K934" s="153"/>
      <c r="L934" s="154"/>
      <c r="M934" s="154"/>
      <c r="N934" s="154"/>
      <c r="O934" s="154"/>
      <c r="P934" s="154"/>
      <c r="Q934" s="154"/>
      <c r="R934" s="154"/>
      <c r="S934" s="154"/>
      <c r="T934" s="154"/>
      <c r="U934" s="154"/>
      <c r="V934" s="154"/>
      <c r="W934" s="154"/>
      <c r="X934" s="154"/>
      <c r="Y934" s="154"/>
      <c r="Z934" s="154"/>
      <c r="AF934" s="155" t="n">
        <v>1</v>
      </c>
    </row>
    <row r="935" customFormat="false" ht="12.75" hidden="false" customHeight="false" outlineLevel="0" collapsed="false">
      <c r="A935" s="156" t="n">
        <v>524</v>
      </c>
      <c r="B935" s="157" t="s">
        <v>1260</v>
      </c>
      <c r="C935" s="158" t="s">
        <v>1261</v>
      </c>
      <c r="D935" s="159" t="s">
        <v>86</v>
      </c>
      <c r="E935" s="160" t="n">
        <v>1</v>
      </c>
      <c r="F935" s="160" t="n">
        <v>6795</v>
      </c>
      <c r="G935" s="161" t="n">
        <f aca="false">E935*F935</f>
        <v>6795</v>
      </c>
      <c r="H935" s="162" t="n">
        <v>0</v>
      </c>
      <c r="I935" s="162" t="n">
        <f aca="false">E935*H935</f>
        <v>0</v>
      </c>
      <c r="J935" s="162" t="n">
        <v>0</v>
      </c>
      <c r="K935" s="162" t="n">
        <f aca="false">E935*J935</f>
        <v>0</v>
      </c>
      <c r="L935" s="163"/>
      <c r="M935" s="163"/>
      <c r="N935" s="163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F935" s="155" t="n">
        <v>2</v>
      </c>
      <c r="AP935" s="125" t="n">
        <v>12</v>
      </c>
      <c r="AQ935" s="125" t="n">
        <v>0</v>
      </c>
      <c r="AR935" s="125" t="n">
        <v>524</v>
      </c>
      <c r="BQ935" s="125" t="n">
        <v>4</v>
      </c>
      <c r="BR935" s="125" t="n">
        <f aca="false">IF(BQ935=1,G935,0)</f>
        <v>0</v>
      </c>
      <c r="BS935" s="125" t="n">
        <f aca="false">IF(BQ935=2,G935,0)</f>
        <v>0</v>
      </c>
      <c r="BT935" s="125" t="n">
        <f aca="false">IF(BQ935=3,G935,0)</f>
        <v>0</v>
      </c>
      <c r="BU935" s="125" t="n">
        <f aca="false">IF(BQ935=4,G935,0)</f>
        <v>6795</v>
      </c>
      <c r="BV935" s="125" t="n">
        <f aca="false">IF(BQ935=5,G935,0)</f>
        <v>0</v>
      </c>
    </row>
    <row r="936" customFormat="false" ht="12.75" hidden="false" customHeight="false" outlineLevel="0" collapsed="false">
      <c r="A936" s="156" t="n">
        <v>525</v>
      </c>
      <c r="B936" s="157" t="s">
        <v>1262</v>
      </c>
      <c r="C936" s="158" t="s">
        <v>1263</v>
      </c>
      <c r="D936" s="159" t="s">
        <v>74</v>
      </c>
      <c r="E936" s="160" t="n">
        <v>8</v>
      </c>
      <c r="F936" s="160" t="n">
        <v>650</v>
      </c>
      <c r="G936" s="161" t="n">
        <f aca="false">E936*F936</f>
        <v>5200</v>
      </c>
      <c r="H936" s="162" t="n">
        <v>0</v>
      </c>
      <c r="I936" s="162" t="n">
        <f aca="false">E936*H936</f>
        <v>0</v>
      </c>
      <c r="J936" s="162" t="n">
        <v>0</v>
      </c>
      <c r="K936" s="162" t="n">
        <f aca="false">E936*J936</f>
        <v>0</v>
      </c>
      <c r="L936" s="163"/>
      <c r="M936" s="163"/>
      <c r="N936" s="163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F936" s="155" t="n">
        <v>2</v>
      </c>
      <c r="AP936" s="125" t="n">
        <v>12</v>
      </c>
      <c r="AQ936" s="125" t="n">
        <v>0</v>
      </c>
      <c r="AR936" s="125" t="n">
        <v>525</v>
      </c>
      <c r="BQ936" s="125" t="n">
        <v>4</v>
      </c>
      <c r="BR936" s="125" t="n">
        <f aca="false">IF(BQ936=1,G936,0)</f>
        <v>0</v>
      </c>
      <c r="BS936" s="125" t="n">
        <f aca="false">IF(BQ936=2,G936,0)</f>
        <v>0</v>
      </c>
      <c r="BT936" s="125" t="n">
        <f aca="false">IF(BQ936=3,G936,0)</f>
        <v>0</v>
      </c>
      <c r="BU936" s="125" t="n">
        <f aca="false">IF(BQ936=4,G936,0)</f>
        <v>5200</v>
      </c>
      <c r="BV936" s="125" t="n">
        <f aca="false">IF(BQ936=5,G936,0)</f>
        <v>0</v>
      </c>
    </row>
    <row r="937" customFormat="false" ht="12.75" hidden="false" customHeight="false" outlineLevel="0" collapsed="false">
      <c r="A937" s="156" t="n">
        <v>526</v>
      </c>
      <c r="B937" s="157" t="s">
        <v>1264</v>
      </c>
      <c r="C937" s="158" t="s">
        <v>1265</v>
      </c>
      <c r="D937" s="159" t="s">
        <v>74</v>
      </c>
      <c r="E937" s="160" t="n">
        <v>8</v>
      </c>
      <c r="F937" s="160" t="n">
        <v>125</v>
      </c>
      <c r="G937" s="161" t="n">
        <f aca="false">E937*F937</f>
        <v>1000</v>
      </c>
      <c r="H937" s="162" t="n">
        <v>0</v>
      </c>
      <c r="I937" s="162" t="n">
        <f aca="false">E937*H937</f>
        <v>0</v>
      </c>
      <c r="J937" s="162" t="n">
        <v>0</v>
      </c>
      <c r="K937" s="162" t="n">
        <f aca="false">E937*J937</f>
        <v>0</v>
      </c>
      <c r="L937" s="163"/>
      <c r="M937" s="163"/>
      <c r="N937" s="163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F937" s="155" t="n">
        <v>2</v>
      </c>
      <c r="AP937" s="125" t="n">
        <v>12</v>
      </c>
      <c r="AQ937" s="125" t="n">
        <v>0</v>
      </c>
      <c r="AR937" s="125" t="n">
        <v>526</v>
      </c>
      <c r="BQ937" s="125" t="n">
        <v>4</v>
      </c>
      <c r="BR937" s="125" t="n">
        <f aca="false">IF(BQ937=1,G937,0)</f>
        <v>0</v>
      </c>
      <c r="BS937" s="125" t="n">
        <f aca="false">IF(BQ937=2,G937,0)</f>
        <v>0</v>
      </c>
      <c r="BT937" s="125" t="n">
        <f aca="false">IF(BQ937=3,G937,0)</f>
        <v>0</v>
      </c>
      <c r="BU937" s="125" t="n">
        <f aca="false">IF(BQ937=4,G937,0)</f>
        <v>1000</v>
      </c>
      <c r="BV937" s="125" t="n">
        <f aca="false">IF(BQ937=5,G937,0)</f>
        <v>0</v>
      </c>
    </row>
    <row r="938" customFormat="false" ht="12.75" hidden="false" customHeight="false" outlineLevel="0" collapsed="false">
      <c r="A938" s="156" t="n">
        <v>527</v>
      </c>
      <c r="B938" s="157" t="s">
        <v>1266</v>
      </c>
      <c r="C938" s="158" t="s">
        <v>1267</v>
      </c>
      <c r="D938" s="159" t="s">
        <v>74</v>
      </c>
      <c r="E938" s="160" t="n">
        <v>2</v>
      </c>
      <c r="F938" s="160" t="n">
        <v>5800</v>
      </c>
      <c r="G938" s="161" t="n">
        <f aca="false">E938*F938</f>
        <v>11600</v>
      </c>
      <c r="H938" s="162" t="n">
        <v>0</v>
      </c>
      <c r="I938" s="162" t="n">
        <f aca="false">E938*H938</f>
        <v>0</v>
      </c>
      <c r="J938" s="162" t="n">
        <v>0</v>
      </c>
      <c r="K938" s="162" t="n">
        <f aca="false">E938*J938</f>
        <v>0</v>
      </c>
      <c r="L938" s="163"/>
      <c r="M938" s="163"/>
      <c r="N938" s="163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F938" s="155" t="n">
        <v>2</v>
      </c>
      <c r="AP938" s="125" t="n">
        <v>12</v>
      </c>
      <c r="AQ938" s="125" t="n">
        <v>0</v>
      </c>
      <c r="AR938" s="125" t="n">
        <v>527</v>
      </c>
      <c r="BQ938" s="125" t="n">
        <v>4</v>
      </c>
      <c r="BR938" s="125" t="n">
        <f aca="false">IF(BQ938=1,G938,0)</f>
        <v>0</v>
      </c>
      <c r="BS938" s="125" t="n">
        <f aca="false">IF(BQ938=2,G938,0)</f>
        <v>0</v>
      </c>
      <c r="BT938" s="125" t="n">
        <f aca="false">IF(BQ938=3,G938,0)</f>
        <v>0</v>
      </c>
      <c r="BU938" s="125" t="n">
        <f aca="false">IF(BQ938=4,G938,0)</f>
        <v>11600</v>
      </c>
      <c r="BV938" s="125" t="n">
        <f aca="false">IF(BQ938=5,G938,0)</f>
        <v>0</v>
      </c>
    </row>
    <row r="939" customFormat="false" ht="12.75" hidden="false" customHeight="false" outlineLevel="0" collapsed="false">
      <c r="A939" s="156" t="n">
        <v>528</v>
      </c>
      <c r="B939" s="157" t="s">
        <v>1268</v>
      </c>
      <c r="C939" s="158" t="s">
        <v>1269</v>
      </c>
      <c r="D939" s="159" t="s">
        <v>114</v>
      </c>
      <c r="E939" s="160" t="n">
        <v>42</v>
      </c>
      <c r="F939" s="160" t="n">
        <v>248</v>
      </c>
      <c r="G939" s="161" t="n">
        <f aca="false">E939*F939</f>
        <v>10416</v>
      </c>
      <c r="H939" s="162" t="n">
        <v>0</v>
      </c>
      <c r="I939" s="162" t="n">
        <f aca="false">E939*H939</f>
        <v>0</v>
      </c>
      <c r="J939" s="162" t="n">
        <v>0</v>
      </c>
      <c r="K939" s="162" t="n">
        <f aca="false">E939*J939</f>
        <v>0</v>
      </c>
      <c r="L939" s="163"/>
      <c r="M939" s="163"/>
      <c r="N939" s="163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F939" s="155" t="n">
        <v>2</v>
      </c>
      <c r="AP939" s="125" t="n">
        <v>12</v>
      </c>
      <c r="AQ939" s="125" t="n">
        <v>0</v>
      </c>
      <c r="AR939" s="125" t="n">
        <v>528</v>
      </c>
      <c r="BQ939" s="125" t="n">
        <v>4</v>
      </c>
      <c r="BR939" s="125" t="n">
        <f aca="false">IF(BQ939=1,G939,0)</f>
        <v>0</v>
      </c>
      <c r="BS939" s="125" t="n">
        <f aca="false">IF(BQ939=2,G939,0)</f>
        <v>0</v>
      </c>
      <c r="BT939" s="125" t="n">
        <f aca="false">IF(BQ939=3,G939,0)</f>
        <v>0</v>
      </c>
      <c r="BU939" s="125" t="n">
        <f aca="false">IF(BQ939=4,G939,0)</f>
        <v>10416</v>
      </c>
      <c r="BV939" s="125" t="n">
        <f aca="false">IF(BQ939=5,G939,0)</f>
        <v>0</v>
      </c>
    </row>
    <row r="940" customFormat="false" ht="12.75" hidden="false" customHeight="false" outlineLevel="0" collapsed="false">
      <c r="A940" s="156" t="n">
        <v>529</v>
      </c>
      <c r="B940" s="157" t="s">
        <v>1270</v>
      </c>
      <c r="C940" s="158" t="s">
        <v>1271</v>
      </c>
      <c r="D940" s="159" t="s">
        <v>114</v>
      </c>
      <c r="E940" s="160" t="n">
        <v>16</v>
      </c>
      <c r="F940" s="160" t="n">
        <v>163</v>
      </c>
      <c r="G940" s="161" t="n">
        <f aca="false">E940*F940</f>
        <v>2608</v>
      </c>
      <c r="H940" s="162" t="n">
        <v>0</v>
      </c>
      <c r="I940" s="162" t="n">
        <f aca="false">E940*H940</f>
        <v>0</v>
      </c>
      <c r="J940" s="162" t="n">
        <v>0</v>
      </c>
      <c r="K940" s="162" t="n">
        <f aca="false">E940*J940</f>
        <v>0</v>
      </c>
      <c r="L940" s="163"/>
      <c r="M940" s="163"/>
      <c r="N940" s="163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F940" s="155" t="n">
        <v>2</v>
      </c>
      <c r="AP940" s="125" t="n">
        <v>12</v>
      </c>
      <c r="AQ940" s="125" t="n">
        <v>0</v>
      </c>
      <c r="AR940" s="125" t="n">
        <v>529</v>
      </c>
      <c r="BQ940" s="125" t="n">
        <v>4</v>
      </c>
      <c r="BR940" s="125" t="n">
        <f aca="false">IF(BQ940=1,G940,0)</f>
        <v>0</v>
      </c>
      <c r="BS940" s="125" t="n">
        <f aca="false">IF(BQ940=2,G940,0)</f>
        <v>0</v>
      </c>
      <c r="BT940" s="125" t="n">
        <f aca="false">IF(BQ940=3,G940,0)</f>
        <v>0</v>
      </c>
      <c r="BU940" s="125" t="n">
        <f aca="false">IF(BQ940=4,G940,0)</f>
        <v>2608</v>
      </c>
      <c r="BV940" s="125" t="n">
        <f aca="false">IF(BQ940=5,G940,0)</f>
        <v>0</v>
      </c>
    </row>
    <row r="941" customFormat="false" ht="12.75" hidden="false" customHeight="false" outlineLevel="0" collapsed="false">
      <c r="A941" s="156" t="n">
        <v>530</v>
      </c>
      <c r="B941" s="157" t="s">
        <v>1272</v>
      </c>
      <c r="C941" s="158" t="s">
        <v>1273</v>
      </c>
      <c r="D941" s="159" t="s">
        <v>601</v>
      </c>
      <c r="E941" s="160" t="n">
        <v>100</v>
      </c>
      <c r="F941" s="160" t="n">
        <v>45</v>
      </c>
      <c r="G941" s="161" t="n">
        <f aca="false">E941*F941</f>
        <v>4500</v>
      </c>
      <c r="H941" s="162" t="n">
        <v>0</v>
      </c>
      <c r="I941" s="162" t="n">
        <f aca="false">E941*H941</f>
        <v>0</v>
      </c>
      <c r="J941" s="162" t="n">
        <v>0</v>
      </c>
      <c r="K941" s="162" t="n">
        <f aca="false">E941*J941</f>
        <v>0</v>
      </c>
      <c r="L941" s="163"/>
      <c r="M941" s="163"/>
      <c r="N941" s="163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F941" s="155" t="n">
        <v>2</v>
      </c>
      <c r="AP941" s="125" t="n">
        <v>12</v>
      </c>
      <c r="AQ941" s="125" t="n">
        <v>0</v>
      </c>
      <c r="AR941" s="125" t="n">
        <v>530</v>
      </c>
      <c r="BQ941" s="125" t="n">
        <v>4</v>
      </c>
      <c r="BR941" s="125" t="n">
        <f aca="false">IF(BQ941=1,G941,0)</f>
        <v>0</v>
      </c>
      <c r="BS941" s="125" t="n">
        <f aca="false">IF(BQ941=2,G941,0)</f>
        <v>0</v>
      </c>
      <c r="BT941" s="125" t="n">
        <f aca="false">IF(BQ941=3,G941,0)</f>
        <v>0</v>
      </c>
      <c r="BU941" s="125" t="n">
        <f aca="false">IF(BQ941=4,G941,0)</f>
        <v>4500</v>
      </c>
      <c r="BV941" s="125" t="n">
        <f aca="false">IF(BQ941=5,G941,0)</f>
        <v>0</v>
      </c>
    </row>
    <row r="942" customFormat="false" ht="12.75" hidden="false" customHeight="false" outlineLevel="0" collapsed="false">
      <c r="A942" s="156" t="n">
        <v>531</v>
      </c>
      <c r="B942" s="157" t="s">
        <v>1274</v>
      </c>
      <c r="C942" s="158" t="s">
        <v>1275</v>
      </c>
      <c r="D942" s="159" t="s">
        <v>86</v>
      </c>
      <c r="E942" s="160" t="n">
        <v>1</v>
      </c>
      <c r="F942" s="160" t="n">
        <v>1000</v>
      </c>
      <c r="G942" s="161" t="n">
        <f aca="false">E942*F942</f>
        <v>1000</v>
      </c>
      <c r="H942" s="162" t="n">
        <v>0</v>
      </c>
      <c r="I942" s="162" t="n">
        <f aca="false">E942*H942</f>
        <v>0</v>
      </c>
      <c r="J942" s="162" t="n">
        <v>0</v>
      </c>
      <c r="K942" s="162" t="n">
        <f aca="false">E942*J942</f>
        <v>0</v>
      </c>
      <c r="L942" s="163"/>
      <c r="M942" s="163"/>
      <c r="N942" s="163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F942" s="155" t="n">
        <v>2</v>
      </c>
      <c r="AP942" s="125" t="n">
        <v>12</v>
      </c>
      <c r="AQ942" s="125" t="n">
        <v>0</v>
      </c>
      <c r="AR942" s="125" t="n">
        <v>531</v>
      </c>
      <c r="BQ942" s="125" t="n">
        <v>4</v>
      </c>
      <c r="BR942" s="125" t="n">
        <f aca="false">IF(BQ942=1,G942,0)</f>
        <v>0</v>
      </c>
      <c r="BS942" s="125" t="n">
        <f aca="false">IF(BQ942=2,G942,0)</f>
        <v>0</v>
      </c>
      <c r="BT942" s="125" t="n">
        <f aca="false">IF(BQ942=3,G942,0)</f>
        <v>0</v>
      </c>
      <c r="BU942" s="125" t="n">
        <f aca="false">IF(BQ942=4,G942,0)</f>
        <v>1000</v>
      </c>
      <c r="BV942" s="125" t="n">
        <f aca="false">IF(BQ942=5,G942,0)</f>
        <v>0</v>
      </c>
    </row>
    <row r="943" customFormat="false" ht="12.75" hidden="false" customHeight="false" outlineLevel="0" collapsed="false">
      <c r="A943" s="156" t="n">
        <v>532</v>
      </c>
      <c r="B943" s="157" t="s">
        <v>1276</v>
      </c>
      <c r="C943" s="158" t="s">
        <v>1277</v>
      </c>
      <c r="D943" s="159" t="s">
        <v>114</v>
      </c>
      <c r="E943" s="160" t="n">
        <v>18</v>
      </c>
      <c r="F943" s="160" t="n">
        <v>125</v>
      </c>
      <c r="G943" s="161" t="n">
        <f aca="false">E943*F943</f>
        <v>2250</v>
      </c>
      <c r="H943" s="162" t="n">
        <v>0</v>
      </c>
      <c r="I943" s="162" t="n">
        <f aca="false">E943*H943</f>
        <v>0</v>
      </c>
      <c r="J943" s="162" t="n">
        <v>0</v>
      </c>
      <c r="K943" s="162" t="n">
        <f aca="false">E943*J943</f>
        <v>0</v>
      </c>
      <c r="L943" s="163"/>
      <c r="M943" s="163"/>
      <c r="N943" s="163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F943" s="155" t="n">
        <v>2</v>
      </c>
      <c r="AP943" s="125" t="n">
        <v>12</v>
      </c>
      <c r="AQ943" s="125" t="n">
        <v>0</v>
      </c>
      <c r="AR943" s="125" t="n">
        <v>532</v>
      </c>
      <c r="BQ943" s="125" t="n">
        <v>4</v>
      </c>
      <c r="BR943" s="125" t="n">
        <f aca="false">IF(BQ943=1,G943,0)</f>
        <v>0</v>
      </c>
      <c r="BS943" s="125" t="n">
        <f aca="false">IF(BQ943=2,G943,0)</f>
        <v>0</v>
      </c>
      <c r="BT943" s="125" t="n">
        <f aca="false">IF(BQ943=3,G943,0)</f>
        <v>0</v>
      </c>
      <c r="BU943" s="125" t="n">
        <f aca="false">IF(BQ943=4,G943,0)</f>
        <v>2250</v>
      </c>
      <c r="BV943" s="125" t="n">
        <f aca="false">IF(BQ943=5,G943,0)</f>
        <v>0</v>
      </c>
    </row>
    <row r="944" customFormat="false" ht="12.75" hidden="false" customHeight="false" outlineLevel="0" collapsed="false">
      <c r="A944" s="156" t="n">
        <v>533</v>
      </c>
      <c r="B944" s="157" t="s">
        <v>1278</v>
      </c>
      <c r="C944" s="158" t="s">
        <v>1279</v>
      </c>
      <c r="D944" s="159" t="s">
        <v>86</v>
      </c>
      <c r="E944" s="160" t="n">
        <v>1</v>
      </c>
      <c r="F944" s="160" t="n">
        <v>4360</v>
      </c>
      <c r="G944" s="161" t="n">
        <f aca="false">E944*F944</f>
        <v>4360</v>
      </c>
      <c r="H944" s="162" t="n">
        <v>0</v>
      </c>
      <c r="I944" s="162" t="n">
        <f aca="false">E944*H944</f>
        <v>0</v>
      </c>
      <c r="J944" s="162" t="n">
        <v>0</v>
      </c>
      <c r="K944" s="162" t="n">
        <f aca="false">E944*J944</f>
        <v>0</v>
      </c>
      <c r="L944" s="163"/>
      <c r="M944" s="163"/>
      <c r="N944" s="163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F944" s="155" t="n">
        <v>2</v>
      </c>
      <c r="AP944" s="125" t="n">
        <v>12</v>
      </c>
      <c r="AQ944" s="125" t="n">
        <v>0</v>
      </c>
      <c r="AR944" s="125" t="n">
        <v>533</v>
      </c>
      <c r="BQ944" s="125" t="n">
        <v>4</v>
      </c>
      <c r="BR944" s="125" t="n">
        <f aca="false">IF(BQ944=1,G944,0)</f>
        <v>0</v>
      </c>
      <c r="BS944" s="125" t="n">
        <f aca="false">IF(BQ944=2,G944,0)</f>
        <v>0</v>
      </c>
      <c r="BT944" s="125" t="n">
        <f aca="false">IF(BQ944=3,G944,0)</f>
        <v>0</v>
      </c>
      <c r="BU944" s="125" t="n">
        <f aca="false">IF(BQ944=4,G944,0)</f>
        <v>4360</v>
      </c>
      <c r="BV944" s="125" t="n">
        <f aca="false">IF(BQ944=5,G944,0)</f>
        <v>0</v>
      </c>
    </row>
    <row r="945" customFormat="false" ht="12.75" hidden="false" customHeight="false" outlineLevel="0" collapsed="false">
      <c r="A945" s="156" t="n">
        <v>534</v>
      </c>
      <c r="B945" s="157" t="s">
        <v>1280</v>
      </c>
      <c r="C945" s="158" t="s">
        <v>1281</v>
      </c>
      <c r="D945" s="159" t="s">
        <v>86</v>
      </c>
      <c r="E945" s="160" t="n">
        <v>1</v>
      </c>
      <c r="F945" s="160" t="n">
        <v>5300</v>
      </c>
      <c r="G945" s="161" t="n">
        <f aca="false">E945*F945</f>
        <v>5300</v>
      </c>
      <c r="H945" s="162" t="n">
        <v>0</v>
      </c>
      <c r="I945" s="162" t="n">
        <f aca="false">E945*H945</f>
        <v>0</v>
      </c>
      <c r="J945" s="162" t="n">
        <v>0</v>
      </c>
      <c r="K945" s="162" t="n">
        <f aca="false">E945*J945</f>
        <v>0</v>
      </c>
      <c r="L945" s="163"/>
      <c r="M945" s="163"/>
      <c r="N945" s="163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F945" s="155" t="n">
        <v>2</v>
      </c>
      <c r="AP945" s="125" t="n">
        <v>12</v>
      </c>
      <c r="AQ945" s="125" t="n">
        <v>0</v>
      </c>
      <c r="AR945" s="125" t="n">
        <v>534</v>
      </c>
      <c r="BQ945" s="125" t="n">
        <v>4</v>
      </c>
      <c r="BR945" s="125" t="n">
        <f aca="false">IF(BQ945=1,G945,0)</f>
        <v>0</v>
      </c>
      <c r="BS945" s="125" t="n">
        <f aca="false">IF(BQ945=2,G945,0)</f>
        <v>0</v>
      </c>
      <c r="BT945" s="125" t="n">
        <f aca="false">IF(BQ945=3,G945,0)</f>
        <v>0</v>
      </c>
      <c r="BU945" s="125" t="n">
        <f aca="false">IF(BQ945=4,G945,0)</f>
        <v>5300</v>
      </c>
      <c r="BV945" s="125" t="n">
        <f aca="false">IF(BQ945=5,G945,0)</f>
        <v>0</v>
      </c>
    </row>
    <row r="946" customFormat="false" ht="12.75" hidden="false" customHeight="false" outlineLevel="0" collapsed="false">
      <c r="A946" s="166"/>
      <c r="B946" s="167" t="s">
        <v>115</v>
      </c>
      <c r="C946" s="168" t="str">
        <f aca="false">CONCATENATE(B934," ",C934)</f>
        <v>M24 Montáže vzduchotechnických zař</v>
      </c>
      <c r="D946" s="166"/>
      <c r="E946" s="169"/>
      <c r="F946" s="169"/>
      <c r="G946" s="170" t="n">
        <f aca="false">SUM(G934:G945)</f>
        <v>55029</v>
      </c>
      <c r="H946" s="171"/>
      <c r="I946" s="172" t="n">
        <f aca="false">SUM(I934:I945)</f>
        <v>0</v>
      </c>
      <c r="J946" s="171"/>
      <c r="K946" s="172" t="n">
        <f aca="false">SUM(K934:K945)</f>
        <v>0</v>
      </c>
      <c r="L946" s="173"/>
      <c r="M946" s="173"/>
      <c r="N946" s="173"/>
      <c r="O946" s="173"/>
      <c r="P946" s="173"/>
      <c r="Q946" s="173"/>
      <c r="R946" s="173"/>
      <c r="S946" s="173"/>
      <c r="T946" s="173"/>
      <c r="U946" s="173"/>
      <c r="V946" s="173"/>
      <c r="W946" s="173"/>
      <c r="X946" s="173"/>
      <c r="Y946" s="173"/>
      <c r="Z946" s="173"/>
      <c r="AF946" s="155" t="n">
        <v>4</v>
      </c>
      <c r="BR946" s="174" t="n">
        <f aca="false">SUM(BR934:BR945)</f>
        <v>0</v>
      </c>
      <c r="BS946" s="174" t="n">
        <f aca="false">SUM(BS934:BS945)</f>
        <v>0</v>
      </c>
      <c r="BT946" s="174" t="n">
        <f aca="false">SUM(BT934:BT945)</f>
        <v>0</v>
      </c>
      <c r="BU946" s="174" t="n">
        <f aca="false">SUM(BU934:BU945)</f>
        <v>55029</v>
      </c>
      <c r="BV946" s="174" t="n">
        <f aca="false">SUM(BV934:BV945)</f>
        <v>0</v>
      </c>
    </row>
    <row r="947" customFormat="false" ht="12.75" hidden="false" customHeight="false" outlineLevel="0" collapsed="false">
      <c r="E947" s="125"/>
    </row>
    <row r="948" customFormat="false" ht="12.75" hidden="false" customHeight="false" outlineLevel="0" collapsed="false">
      <c r="E948" s="125"/>
    </row>
    <row r="949" customFormat="false" ht="12.75" hidden="false" customHeight="false" outlineLevel="0" collapsed="false">
      <c r="E949" s="125"/>
    </row>
    <row r="950" customFormat="false" ht="12.75" hidden="false" customHeight="false" outlineLevel="0" collapsed="false">
      <c r="E950" s="125"/>
    </row>
    <row r="951" customFormat="false" ht="12.75" hidden="false" customHeight="false" outlineLevel="0" collapsed="false">
      <c r="E951" s="125"/>
    </row>
    <row r="952" customFormat="false" ht="12.75" hidden="false" customHeight="false" outlineLevel="0" collapsed="false">
      <c r="E952" s="125"/>
    </row>
    <row r="953" customFormat="false" ht="12.75" hidden="false" customHeight="false" outlineLevel="0" collapsed="false">
      <c r="E953" s="125"/>
    </row>
    <row r="954" customFormat="false" ht="12.75" hidden="false" customHeight="false" outlineLevel="0" collapsed="false">
      <c r="E954" s="125"/>
    </row>
    <row r="955" customFormat="false" ht="12.75" hidden="false" customHeight="false" outlineLevel="0" collapsed="false">
      <c r="E955" s="125"/>
    </row>
    <row r="956" customFormat="false" ht="12.75" hidden="false" customHeight="false" outlineLevel="0" collapsed="false">
      <c r="E956" s="125"/>
    </row>
    <row r="957" customFormat="false" ht="12.75" hidden="false" customHeight="false" outlineLevel="0" collapsed="false">
      <c r="E957" s="125"/>
    </row>
    <row r="958" customFormat="false" ht="12.75" hidden="false" customHeight="false" outlineLevel="0" collapsed="false">
      <c r="E958" s="125"/>
    </row>
    <row r="959" customFormat="false" ht="12.75" hidden="false" customHeight="false" outlineLevel="0" collapsed="false">
      <c r="E959" s="125"/>
    </row>
    <row r="960" customFormat="false" ht="12.75" hidden="false" customHeight="false" outlineLevel="0" collapsed="false">
      <c r="E960" s="125"/>
    </row>
    <row r="961" customFormat="false" ht="12.75" hidden="false" customHeight="false" outlineLevel="0" collapsed="false">
      <c r="E961" s="125"/>
    </row>
    <row r="962" customFormat="false" ht="12.75" hidden="false" customHeight="false" outlineLevel="0" collapsed="false">
      <c r="E962" s="125"/>
    </row>
    <row r="963" customFormat="false" ht="12.75" hidden="false" customHeight="false" outlineLevel="0" collapsed="false">
      <c r="E963" s="125"/>
    </row>
    <row r="964" customFormat="false" ht="12.75" hidden="false" customHeight="false" outlineLevel="0" collapsed="false">
      <c r="E964" s="125"/>
    </row>
    <row r="965" customFormat="false" ht="12.75" hidden="false" customHeight="false" outlineLevel="0" collapsed="false">
      <c r="E965" s="125"/>
    </row>
    <row r="966" customFormat="false" ht="12.75" hidden="false" customHeight="false" outlineLevel="0" collapsed="false">
      <c r="E966" s="125"/>
    </row>
    <row r="967" customFormat="false" ht="12.75" hidden="false" customHeight="false" outlineLevel="0" collapsed="false">
      <c r="E967" s="125"/>
    </row>
    <row r="968" customFormat="false" ht="12.75" hidden="false" customHeight="false" outlineLevel="0" collapsed="false">
      <c r="E968" s="125"/>
    </row>
    <row r="969" customFormat="false" ht="12.75" hidden="false" customHeight="false" outlineLevel="0" collapsed="false">
      <c r="E969" s="125"/>
    </row>
    <row r="970" customFormat="false" ht="12.75" hidden="false" customHeight="false" outlineLevel="0" collapsed="false">
      <c r="A970" s="190"/>
      <c r="B970" s="190"/>
      <c r="C970" s="190"/>
      <c r="D970" s="190"/>
      <c r="E970" s="190"/>
      <c r="F970" s="190"/>
      <c r="G970" s="190"/>
    </row>
    <row r="971" customFormat="false" ht="12.75" hidden="false" customHeight="false" outlineLevel="0" collapsed="false">
      <c r="A971" s="190"/>
      <c r="B971" s="190"/>
      <c r="C971" s="190"/>
      <c r="D971" s="190"/>
      <c r="E971" s="190"/>
      <c r="F971" s="190"/>
      <c r="G971" s="190"/>
    </row>
    <row r="972" customFormat="false" ht="12.75" hidden="false" customHeight="false" outlineLevel="0" collapsed="false">
      <c r="A972" s="190"/>
      <c r="B972" s="190"/>
      <c r="C972" s="190"/>
      <c r="D972" s="190"/>
      <c r="E972" s="190"/>
      <c r="F972" s="190"/>
      <c r="G972" s="190"/>
    </row>
    <row r="973" customFormat="false" ht="12.75" hidden="false" customHeight="false" outlineLevel="0" collapsed="false">
      <c r="A973" s="190"/>
      <c r="B973" s="190"/>
      <c r="C973" s="190"/>
      <c r="D973" s="190"/>
      <c r="E973" s="190"/>
      <c r="F973" s="190"/>
      <c r="G973" s="190"/>
    </row>
    <row r="974" customFormat="false" ht="12.75" hidden="false" customHeight="false" outlineLevel="0" collapsed="false">
      <c r="E974" s="125"/>
    </row>
    <row r="975" customFormat="false" ht="12.75" hidden="false" customHeight="false" outlineLevel="0" collapsed="false">
      <c r="E975" s="125"/>
    </row>
    <row r="976" customFormat="false" ht="12.75" hidden="false" customHeight="false" outlineLevel="0" collapsed="false">
      <c r="E976" s="125"/>
    </row>
    <row r="977" customFormat="false" ht="12.75" hidden="false" customHeight="false" outlineLevel="0" collapsed="false">
      <c r="E977" s="125"/>
    </row>
    <row r="978" customFormat="false" ht="12.75" hidden="false" customHeight="false" outlineLevel="0" collapsed="false">
      <c r="E978" s="125"/>
    </row>
    <row r="979" customFormat="false" ht="12.75" hidden="false" customHeight="false" outlineLevel="0" collapsed="false">
      <c r="E979" s="125"/>
    </row>
    <row r="980" customFormat="false" ht="12.75" hidden="false" customHeight="false" outlineLevel="0" collapsed="false">
      <c r="E980" s="125"/>
    </row>
    <row r="981" customFormat="false" ht="12.75" hidden="false" customHeight="false" outlineLevel="0" collapsed="false">
      <c r="E981" s="125"/>
    </row>
    <row r="982" customFormat="false" ht="12.75" hidden="false" customHeight="false" outlineLevel="0" collapsed="false">
      <c r="E982" s="125"/>
    </row>
    <row r="983" customFormat="false" ht="12.75" hidden="false" customHeight="false" outlineLevel="0" collapsed="false">
      <c r="E983" s="125"/>
    </row>
    <row r="984" customFormat="false" ht="12.75" hidden="false" customHeight="false" outlineLevel="0" collapsed="false">
      <c r="E984" s="125"/>
    </row>
    <row r="985" customFormat="false" ht="12.75" hidden="false" customHeight="false" outlineLevel="0" collapsed="false">
      <c r="E985" s="125"/>
    </row>
    <row r="986" customFormat="false" ht="12.75" hidden="false" customHeight="false" outlineLevel="0" collapsed="false">
      <c r="E986" s="125"/>
    </row>
    <row r="987" customFormat="false" ht="12.75" hidden="false" customHeight="false" outlineLevel="0" collapsed="false">
      <c r="E987" s="125"/>
    </row>
    <row r="988" customFormat="false" ht="12.75" hidden="false" customHeight="false" outlineLevel="0" collapsed="false">
      <c r="E988" s="125"/>
    </row>
    <row r="989" customFormat="false" ht="12.75" hidden="false" customHeight="false" outlineLevel="0" collapsed="false">
      <c r="E989" s="125"/>
    </row>
    <row r="990" customFormat="false" ht="12.75" hidden="false" customHeight="false" outlineLevel="0" collapsed="false">
      <c r="E990" s="125"/>
    </row>
    <row r="991" customFormat="false" ht="12.75" hidden="false" customHeight="false" outlineLevel="0" collapsed="false">
      <c r="E991" s="125"/>
    </row>
    <row r="992" customFormat="false" ht="12.75" hidden="false" customHeight="false" outlineLevel="0" collapsed="false">
      <c r="E992" s="125"/>
    </row>
    <row r="993" customFormat="false" ht="12.75" hidden="false" customHeight="false" outlineLevel="0" collapsed="false">
      <c r="E993" s="125"/>
    </row>
    <row r="994" customFormat="false" ht="12.75" hidden="false" customHeight="false" outlineLevel="0" collapsed="false">
      <c r="E994" s="125"/>
    </row>
    <row r="995" customFormat="false" ht="12.75" hidden="false" customHeight="false" outlineLevel="0" collapsed="false">
      <c r="E995" s="125"/>
    </row>
    <row r="996" customFormat="false" ht="12.75" hidden="false" customHeight="false" outlineLevel="0" collapsed="false">
      <c r="E996" s="125"/>
    </row>
    <row r="997" customFormat="false" ht="12.75" hidden="false" customHeight="false" outlineLevel="0" collapsed="false">
      <c r="E997" s="125"/>
    </row>
    <row r="998" customFormat="false" ht="12.75" hidden="false" customHeight="false" outlineLevel="0" collapsed="false">
      <c r="E998" s="125"/>
    </row>
    <row r="999" customFormat="false" ht="12.75" hidden="false" customHeight="false" outlineLevel="0" collapsed="false">
      <c r="A999" s="191"/>
      <c r="B999" s="191"/>
    </row>
    <row r="1000" customFormat="false" ht="12.75" hidden="false" customHeight="false" outlineLevel="0" collapsed="false">
      <c r="A1000" s="190"/>
      <c r="B1000" s="190"/>
      <c r="C1000" s="192"/>
      <c r="D1000" s="192"/>
      <c r="E1000" s="193"/>
      <c r="F1000" s="192"/>
      <c r="G1000" s="194"/>
    </row>
    <row r="1001" customFormat="false" ht="12.75" hidden="false" customHeight="false" outlineLevel="0" collapsed="false">
      <c r="A1001" s="195"/>
      <c r="B1001" s="195"/>
      <c r="C1001" s="190"/>
      <c r="D1001" s="190"/>
      <c r="E1001" s="196"/>
      <c r="F1001" s="190"/>
      <c r="G1001" s="190"/>
    </row>
    <row r="1002" customFormat="false" ht="12.75" hidden="false" customHeight="false" outlineLevel="0" collapsed="false">
      <c r="A1002" s="190"/>
      <c r="B1002" s="190"/>
      <c r="C1002" s="190"/>
      <c r="D1002" s="190"/>
      <c r="E1002" s="196"/>
      <c r="F1002" s="190"/>
      <c r="G1002" s="190"/>
    </row>
    <row r="1003" customFormat="false" ht="12.75" hidden="false" customHeight="false" outlineLevel="0" collapsed="false">
      <c r="A1003" s="190"/>
      <c r="B1003" s="190"/>
      <c r="C1003" s="190"/>
      <c r="D1003" s="190"/>
      <c r="E1003" s="196"/>
      <c r="F1003" s="190"/>
      <c r="G1003" s="190"/>
    </row>
    <row r="1004" customFormat="false" ht="12.75" hidden="false" customHeight="false" outlineLevel="0" collapsed="false">
      <c r="A1004" s="190"/>
      <c r="B1004" s="190"/>
      <c r="C1004" s="190"/>
      <c r="D1004" s="190"/>
      <c r="E1004" s="196"/>
      <c r="F1004" s="190"/>
      <c r="G1004" s="190"/>
    </row>
    <row r="1005" customFormat="false" ht="12.75" hidden="false" customHeight="false" outlineLevel="0" collapsed="false">
      <c r="A1005" s="190"/>
      <c r="B1005" s="190"/>
      <c r="C1005" s="190"/>
      <c r="D1005" s="190"/>
      <c r="E1005" s="196"/>
      <c r="F1005" s="190"/>
      <c r="G1005" s="190"/>
    </row>
    <row r="1006" customFormat="false" ht="12.75" hidden="false" customHeight="false" outlineLevel="0" collapsed="false">
      <c r="A1006" s="190"/>
      <c r="B1006" s="190"/>
      <c r="C1006" s="190"/>
      <c r="D1006" s="190"/>
      <c r="E1006" s="196"/>
      <c r="F1006" s="190"/>
      <c r="G1006" s="190"/>
    </row>
    <row r="1007" customFormat="false" ht="12.75" hidden="false" customHeight="false" outlineLevel="0" collapsed="false">
      <c r="A1007" s="190"/>
      <c r="B1007" s="190"/>
      <c r="C1007" s="190"/>
      <c r="D1007" s="190"/>
      <c r="E1007" s="196"/>
      <c r="F1007" s="190"/>
      <c r="G1007" s="190"/>
    </row>
    <row r="1008" customFormat="false" ht="12.75" hidden="false" customHeight="false" outlineLevel="0" collapsed="false">
      <c r="A1008" s="190"/>
      <c r="B1008" s="190"/>
      <c r="C1008" s="190"/>
      <c r="D1008" s="190"/>
      <c r="E1008" s="196"/>
      <c r="F1008" s="190"/>
      <c r="G1008" s="190"/>
    </row>
    <row r="1009" customFormat="false" ht="12.75" hidden="false" customHeight="false" outlineLevel="0" collapsed="false">
      <c r="A1009" s="190"/>
      <c r="B1009" s="190"/>
      <c r="C1009" s="190"/>
      <c r="D1009" s="190"/>
      <c r="E1009" s="196"/>
      <c r="F1009" s="190"/>
      <c r="G1009" s="190"/>
    </row>
    <row r="1010" customFormat="false" ht="12.75" hidden="false" customHeight="false" outlineLevel="0" collapsed="false">
      <c r="A1010" s="190"/>
      <c r="B1010" s="190"/>
      <c r="C1010" s="190"/>
      <c r="D1010" s="190"/>
      <c r="E1010" s="196"/>
      <c r="F1010" s="190"/>
      <c r="G1010" s="190"/>
    </row>
    <row r="1011" customFormat="false" ht="12.75" hidden="false" customHeight="false" outlineLevel="0" collapsed="false">
      <c r="A1011" s="190"/>
      <c r="B1011" s="190"/>
      <c r="C1011" s="190"/>
      <c r="D1011" s="190"/>
      <c r="E1011" s="196"/>
      <c r="F1011" s="190"/>
      <c r="G1011" s="190"/>
    </row>
    <row r="1012" customFormat="false" ht="12.75" hidden="false" customHeight="false" outlineLevel="0" collapsed="false">
      <c r="A1012" s="190"/>
      <c r="B1012" s="190"/>
      <c r="C1012" s="190"/>
      <c r="D1012" s="190"/>
      <c r="E1012" s="196"/>
      <c r="F1012" s="190"/>
      <c r="G1012" s="190"/>
    </row>
    <row r="1013" customFormat="false" ht="12.75" hidden="false" customHeight="false" outlineLevel="0" collapsed="false">
      <c r="A1013" s="190"/>
      <c r="B1013" s="190"/>
      <c r="C1013" s="190"/>
      <c r="D1013" s="190"/>
      <c r="E1013" s="196"/>
      <c r="F1013" s="190"/>
      <c r="G1013" s="190"/>
    </row>
  </sheetData>
  <mergeCells count="15">
    <mergeCell ref="A1:I1"/>
    <mergeCell ref="A3:B3"/>
    <mergeCell ref="A4:B4"/>
    <mergeCell ref="G4:I4"/>
    <mergeCell ref="C174:D174"/>
    <mergeCell ref="C216:D216"/>
    <mergeCell ref="C218:D218"/>
    <mergeCell ref="C220:D220"/>
    <mergeCell ref="C248:D248"/>
    <mergeCell ref="C253:D253"/>
    <mergeCell ref="C392:D392"/>
    <mergeCell ref="C798:D798"/>
    <mergeCell ref="C873:D873"/>
    <mergeCell ref="C875:D875"/>
    <mergeCell ref="C879:D87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23:47:31Z</dcterms:created>
  <dc:creator>jana</dc:creator>
  <dc:description/>
  <dc:language>en-US</dc:language>
  <cp:lastModifiedBy>Michal</cp:lastModifiedBy>
  <cp:lastPrinted>2014-01-29T17:24:28Z</cp:lastPrinted>
  <dcterms:modified xsi:type="dcterms:W3CDTF">2014-03-10T09:17:11Z</dcterms:modified>
  <cp:revision>0</cp:revision>
  <dc:subject/>
  <dc:title/>
</cp:coreProperties>
</file>